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ы опро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Результаты  опроса населения (10.01.2014 - 30.03.2014 в абсолютных цифрах)
по оценке эффективности деятельности руководителей органов местного самоуправления городских округов и муниципальных районов Брянской области, унитарных предприятий и учреждений, действующих на региональном и муниципальном уровнях, акционерных обществ, контрольный пакет акций которых находится в государственной собственности или в муниципальной собственности, осуществляющих оказание услуг населению Брянской области 
</t>
  </si>
  <si>
    <t xml:space="preserve">глава МО</t>
  </si>
  <si>
    <t xml:space="preserve">глава адм.</t>
  </si>
  <si>
    <t xml:space="preserve">Совет н.д.</t>
  </si>
  <si>
    <t xml:space="preserve">администр.</t>
  </si>
  <si>
    <t xml:space="preserve">МУПы</t>
  </si>
  <si>
    <t xml:space="preserve">транспорт</t>
  </si>
  <si>
    <t xml:space="preserve">дороги</t>
  </si>
  <si>
    <t xml:space="preserve">тепло</t>
  </si>
  <si>
    <t xml:space="preserve">вода</t>
  </si>
  <si>
    <t xml:space="preserve">электро</t>
  </si>
  <si>
    <t xml:space="preserve">газ</t>
  </si>
  <si>
    <t xml:space="preserve">Код МО</t>
  </si>
  <si>
    <t xml:space="preserve">всего анкет</t>
  </si>
  <si>
    <t xml:space="preserve">досто-вер- ных</t>
  </si>
  <si>
    <t xml:space="preserve">за-бра-ко-ван-ных</t>
  </si>
  <si>
    <t xml:space="preserve">да</t>
  </si>
  <si>
    <t xml:space="preserve">нет</t>
  </si>
  <si>
    <t xml:space="preserve">location</t>
  </si>
  <si>
    <t xml:space="preserve">valid</t>
  </si>
  <si>
    <t xml:space="preserve">invalid</t>
  </si>
  <si>
    <t xml:space="preserve">cityheadyes</t>
  </si>
  <si>
    <t xml:space="preserve">cityheadno</t>
  </si>
  <si>
    <t xml:space="preserve">mayoryes</t>
  </si>
  <si>
    <t xml:space="preserve">mayorno</t>
  </si>
  <si>
    <t xml:space="preserve">localcouncilyes</t>
  </si>
  <si>
    <t xml:space="preserve">localcouncilno</t>
  </si>
  <si>
    <t xml:space="preserve">localgovyes</t>
  </si>
  <si>
    <t xml:space="preserve">localgovno</t>
  </si>
  <si>
    <t xml:space="preserve">serviceyes</t>
  </si>
  <si>
    <t xml:space="preserve">serviceno</t>
  </si>
  <si>
    <t xml:space="preserve">transportyes</t>
  </si>
  <si>
    <t xml:space="preserve">transportno</t>
  </si>
  <si>
    <t xml:space="preserve">roadyes</t>
  </si>
  <si>
    <t xml:space="preserve">roadno</t>
  </si>
  <si>
    <t xml:space="preserve">heatyes</t>
  </si>
  <si>
    <t xml:space="preserve">heatno</t>
  </si>
  <si>
    <t xml:space="preserve">wateryes</t>
  </si>
  <si>
    <t xml:space="preserve">waterno</t>
  </si>
  <si>
    <t xml:space="preserve">energyyes</t>
  </si>
  <si>
    <t xml:space="preserve">energyno</t>
  </si>
  <si>
    <t xml:space="preserve">gasyes</t>
  </si>
  <si>
    <t xml:space="preserve">gasno</t>
  </si>
  <si>
    <t xml:space="preserve">101 - Брянский городской округ</t>
  </si>
  <si>
    <t xml:space="preserve">102 - Клинцовский городской округ</t>
  </si>
  <si>
    <t xml:space="preserve">103 - Новозыбковский городской округ</t>
  </si>
  <si>
    <t xml:space="preserve">104 - Сельцовский городской округ</t>
  </si>
  <si>
    <t xml:space="preserve">105 - Стародубский городской округ</t>
  </si>
  <si>
    <t xml:space="preserve">106 - Фокинский городской округ</t>
  </si>
  <si>
    <t xml:space="preserve">201 - Брасовский муниципальный район</t>
  </si>
  <si>
    <t xml:space="preserve">202 - Брянский муниципальный район</t>
  </si>
  <si>
    <t xml:space="preserve">203 - Выгоничский муниципальный район</t>
  </si>
  <si>
    <t xml:space="preserve">204 - Гордеевский муниципальный район</t>
  </si>
  <si>
    <t xml:space="preserve">205 - Дубровский муниципальный район</t>
  </si>
  <si>
    <t xml:space="preserve">206 - Дятьковский муниципальный район</t>
  </si>
  <si>
    <t xml:space="preserve">207 - Жирятинский муниципальный район</t>
  </si>
  <si>
    <t xml:space="preserve">208 - Жуковский муниципальный район</t>
  </si>
  <si>
    <t xml:space="preserve">209 - Злынковский муниципальный район</t>
  </si>
  <si>
    <t xml:space="preserve">210 - Карачевский муниципальный район</t>
  </si>
  <si>
    <t xml:space="preserve">211 - Клетнянский муниципальный район</t>
  </si>
  <si>
    <t xml:space="preserve">212 - Климовский муниципальный район</t>
  </si>
  <si>
    <t xml:space="preserve">213 - Клинцовский муниципальный район</t>
  </si>
  <si>
    <t xml:space="preserve">214 - Комаричский муниципальный район</t>
  </si>
  <si>
    <t xml:space="preserve">215 - Красногорский муниципальный район</t>
  </si>
  <si>
    <t xml:space="preserve">216 - Мглинский муниципальный район</t>
  </si>
  <si>
    <t xml:space="preserve">217 - Навлинский муниципальный район</t>
  </si>
  <si>
    <t xml:space="preserve">218 - Новозыбковский муниципальный район</t>
  </si>
  <si>
    <t xml:space="preserve">219 - Погарский муниципальный район</t>
  </si>
  <si>
    <t xml:space="preserve">220 - Почепский муниципальный район</t>
  </si>
  <si>
    <t xml:space="preserve">221 - Рогнединский муниципальный район</t>
  </si>
  <si>
    <t xml:space="preserve">222 - Севский муниципальный район</t>
  </si>
  <si>
    <t xml:space="preserve">223 - Стародубский муниципальный район</t>
  </si>
  <si>
    <t xml:space="preserve">224 - Суземский муниципальный район</t>
  </si>
  <si>
    <t xml:space="preserve">225 - Суражский муниципальный район</t>
  </si>
  <si>
    <t xml:space="preserve">226 - Трубчевский муниципальный район</t>
  </si>
  <si>
    <t xml:space="preserve">227 - Унечский муниципальный район</t>
  </si>
  <si>
    <t xml:space="preserve">Результаты  опроса населения (10.01.2014 - 30.03.2014 в процентах)
по оценке эффективности деятельности руководителей органов местного самоуправления городских округов и муниципальных районов Брянской области, унитарных предприятий и учреждений, действующих на региональном и муниципальном уровнях, акционерных обществ, контрольный пакет акций которых находится в государственной собственности или в муниципальной собственности, осуществляющих оказание услуг населению Брянской области </t>
  </si>
  <si>
    <t xml:space="preserve">администрация</t>
  </si>
  <si>
    <t xml:space="preserve">досто-вер-ных</t>
  </si>
  <si>
    <t xml:space="preserve">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3399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: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tru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4.28"/>
    <col collapsed="false" customWidth="true" hidden="false" outlineLevel="0" max="17" min="17" style="0" width="4.7"/>
    <col collapsed="false" customWidth="true" hidden="fals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3.85"/>
    <col collapsed="false" customWidth="true" hidden="false" outlineLevel="0" max="21" min="21" style="0" width="3.99"/>
    <col collapsed="false" customWidth="true" hidden="false" outlineLevel="0" max="22" min="22" style="0" width="3.85"/>
    <col collapsed="false" customWidth="true" hidden="false" outlineLevel="0" max="23" min="23" style="0" width="4.14"/>
    <col collapsed="false" customWidth="true" hidden="false" outlineLevel="0" max="24" min="24" style="0" width="4.56"/>
    <col collapsed="false" customWidth="true" hidden="false" outlineLevel="0" max="25" min="25" style="0" width="3.7"/>
    <col collapsed="false" customWidth="true" hidden="false" outlineLevel="0" max="26" min="26" style="0" width="3.85"/>
    <col collapsed="false" customWidth="true" hidden="false" outlineLevel="0" max="27" min="27" style="0" width="4.41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F2" s="2" t="s">
        <v>1</v>
      </c>
      <c r="G2" s="2"/>
      <c r="H2" s="2" t="s">
        <v>2</v>
      </c>
      <c r="I2" s="2"/>
      <c r="J2" s="2" t="s">
        <v>3</v>
      </c>
      <c r="K2" s="2"/>
      <c r="L2" s="0" t="s">
        <v>4</v>
      </c>
      <c r="N2" s="2" t="s">
        <v>5</v>
      </c>
      <c r="O2" s="2"/>
      <c r="P2" s="2" t="s">
        <v>6</v>
      </c>
      <c r="Q2" s="2"/>
      <c r="R2" s="2" t="s">
        <v>7</v>
      </c>
      <c r="S2" s="2"/>
      <c r="T2" s="2" t="s">
        <v>8</v>
      </c>
      <c r="U2" s="2"/>
      <c r="V2" s="2" t="s">
        <v>9</v>
      </c>
      <c r="W2" s="2"/>
      <c r="X2" s="2" t="s">
        <v>10</v>
      </c>
      <c r="Y2" s="2"/>
      <c r="Z2" s="2" t="s">
        <v>11</v>
      </c>
      <c r="AA2" s="2"/>
    </row>
    <row r="3" customFormat="false" ht="63" hidden="false" customHeight="true" outlineLevel="0" collapsed="false">
      <c r="B3" s="0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6</v>
      </c>
      <c r="I3" s="3" t="s">
        <v>17</v>
      </c>
      <c r="J3" s="3" t="s">
        <v>16</v>
      </c>
      <c r="K3" s="3" t="s">
        <v>17</v>
      </c>
      <c r="L3" s="3" t="s">
        <v>16</v>
      </c>
      <c r="M3" s="3" t="s">
        <v>17</v>
      </c>
      <c r="N3" s="3" t="s">
        <v>16</v>
      </c>
      <c r="O3" s="3" t="s">
        <v>17</v>
      </c>
      <c r="P3" s="3" t="s">
        <v>16</v>
      </c>
      <c r="Q3" s="3" t="s">
        <v>17</v>
      </c>
      <c r="R3" s="3" t="s">
        <v>16</v>
      </c>
      <c r="S3" s="3" t="s">
        <v>17</v>
      </c>
      <c r="T3" s="3" t="s">
        <v>16</v>
      </c>
      <c r="U3" s="3" t="s">
        <v>17</v>
      </c>
      <c r="V3" s="3" t="s">
        <v>16</v>
      </c>
      <c r="W3" s="3" t="s">
        <v>17</v>
      </c>
      <c r="X3" s="3" t="s">
        <v>16</v>
      </c>
      <c r="Y3" s="3" t="s">
        <v>17</v>
      </c>
      <c r="Z3" s="3" t="s">
        <v>16</v>
      </c>
      <c r="AA3" s="3" t="s">
        <v>17</v>
      </c>
    </row>
    <row r="4" customFormat="false" ht="12.75" hidden="true" customHeight="false" outlineLevel="0" collapsed="false">
      <c r="B4" s="0" t="s">
        <v>18</v>
      </c>
      <c r="D4" s="0" t="s">
        <v>19</v>
      </c>
      <c r="E4" s="0" t="s">
        <v>20</v>
      </c>
      <c r="F4" s="0" t="s">
        <v>21</v>
      </c>
      <c r="G4" s="0" t="s">
        <v>22</v>
      </c>
      <c r="H4" s="0" t="s">
        <v>23</v>
      </c>
      <c r="I4" s="0" t="s">
        <v>24</v>
      </c>
      <c r="J4" s="0" t="s">
        <v>25</v>
      </c>
      <c r="K4" s="0" t="s">
        <v>26</v>
      </c>
      <c r="L4" s="0" t="s">
        <v>27</v>
      </c>
      <c r="M4" s="0" t="s">
        <v>28</v>
      </c>
      <c r="N4" s="0" t="s">
        <v>29</v>
      </c>
      <c r="O4" s="0" t="s">
        <v>30</v>
      </c>
      <c r="P4" s="0" t="s">
        <v>31</v>
      </c>
      <c r="Q4" s="0" t="s">
        <v>32</v>
      </c>
      <c r="R4" s="0" t="s">
        <v>33</v>
      </c>
      <c r="S4" s="0" t="s">
        <v>34</v>
      </c>
      <c r="T4" s="0" t="s">
        <v>35</v>
      </c>
      <c r="U4" s="0" t="s">
        <v>36</v>
      </c>
      <c r="V4" s="0" t="s">
        <v>37</v>
      </c>
      <c r="W4" s="0" t="s">
        <v>38</v>
      </c>
      <c r="X4" s="0" t="s">
        <v>39</v>
      </c>
      <c r="Y4" s="0" t="s">
        <v>40</v>
      </c>
      <c r="Z4" s="0" t="s">
        <v>41</v>
      </c>
      <c r="AA4" s="0" t="s">
        <v>42</v>
      </c>
    </row>
    <row r="5" customFormat="false" ht="12.75" hidden="false" customHeight="false" outlineLevel="0" collapsed="false">
      <c r="A5" s="0" t="s">
        <v>43</v>
      </c>
      <c r="B5" s="0" t="n">
        <v>101</v>
      </c>
      <c r="C5" s="0" t="n">
        <f aca="false">D5+E5</f>
        <v>1248</v>
      </c>
      <c r="D5" s="0" t="n">
        <v>1147</v>
      </c>
      <c r="E5" s="0" t="n">
        <v>101</v>
      </c>
      <c r="F5" s="0" t="n">
        <v>136</v>
      </c>
      <c r="G5" s="0" t="n">
        <v>1011</v>
      </c>
      <c r="H5" s="0" t="n">
        <v>150</v>
      </c>
      <c r="I5" s="0" t="n">
        <v>997</v>
      </c>
      <c r="J5" s="0" t="n">
        <v>173</v>
      </c>
      <c r="K5" s="0" t="n">
        <v>974</v>
      </c>
      <c r="L5" s="0" t="n">
        <v>159</v>
      </c>
      <c r="M5" s="0" t="n">
        <v>988</v>
      </c>
      <c r="N5" s="0" t="n">
        <v>294</v>
      </c>
      <c r="O5" s="0" t="n">
        <v>853</v>
      </c>
      <c r="P5" s="0" t="n">
        <v>395</v>
      </c>
      <c r="Q5" s="0" t="n">
        <v>752</v>
      </c>
      <c r="R5" s="0" t="n">
        <v>138</v>
      </c>
      <c r="S5" s="0" t="n">
        <v>1009</v>
      </c>
      <c r="T5" s="0" t="n">
        <v>709</v>
      </c>
      <c r="U5" s="0" t="n">
        <v>438</v>
      </c>
      <c r="V5" s="0" t="n">
        <v>668</v>
      </c>
      <c r="W5" s="0" t="n">
        <v>479</v>
      </c>
      <c r="X5" s="0" t="n">
        <v>762</v>
      </c>
      <c r="Y5" s="0" t="n">
        <v>385</v>
      </c>
      <c r="Z5" s="0" t="n">
        <v>966</v>
      </c>
      <c r="AA5" s="0" t="n">
        <v>181</v>
      </c>
    </row>
    <row r="6" customFormat="false" ht="12.75" hidden="false" customHeight="false" outlineLevel="0" collapsed="false">
      <c r="A6" s="0" t="s">
        <v>44</v>
      </c>
      <c r="B6" s="0" t="n">
        <v>102</v>
      </c>
      <c r="C6" s="0" t="n">
        <f aca="false">D6+E6</f>
        <v>140</v>
      </c>
      <c r="D6" s="0" t="n">
        <v>131</v>
      </c>
      <c r="E6" s="0" t="n">
        <v>9</v>
      </c>
      <c r="F6" s="0" t="n">
        <v>39</v>
      </c>
      <c r="G6" s="0" t="n">
        <v>92</v>
      </c>
      <c r="H6" s="0" t="n">
        <v>37</v>
      </c>
      <c r="I6" s="0" t="n">
        <v>94</v>
      </c>
      <c r="J6" s="0" t="n">
        <v>40</v>
      </c>
      <c r="K6" s="0" t="n">
        <v>91</v>
      </c>
      <c r="L6" s="0" t="n">
        <v>37</v>
      </c>
      <c r="M6" s="0" t="n">
        <v>94</v>
      </c>
      <c r="N6" s="0" t="n">
        <v>50</v>
      </c>
      <c r="O6" s="0" t="n">
        <v>81</v>
      </c>
      <c r="P6" s="0" t="n">
        <v>52</v>
      </c>
      <c r="Q6" s="0" t="n">
        <v>79</v>
      </c>
      <c r="R6" s="0" t="n">
        <v>96</v>
      </c>
      <c r="S6" s="0" t="n">
        <v>35</v>
      </c>
      <c r="T6" s="0" t="n">
        <v>82</v>
      </c>
      <c r="U6" s="0" t="n">
        <v>49</v>
      </c>
      <c r="V6" s="0" t="n">
        <v>67</v>
      </c>
      <c r="W6" s="0" t="n">
        <v>64</v>
      </c>
      <c r="X6" s="0" t="n">
        <v>84</v>
      </c>
      <c r="Y6" s="0" t="n">
        <v>47</v>
      </c>
      <c r="Z6" s="0" t="n">
        <v>115</v>
      </c>
      <c r="AA6" s="0" t="n">
        <v>16</v>
      </c>
    </row>
    <row r="7" customFormat="false" ht="12.75" hidden="false" customHeight="false" outlineLevel="0" collapsed="false">
      <c r="A7" s="0" t="s">
        <v>45</v>
      </c>
      <c r="B7" s="0" t="n">
        <v>103</v>
      </c>
      <c r="C7" s="0" t="n">
        <f aca="false">D7+E7</f>
        <v>160</v>
      </c>
      <c r="D7" s="0" t="n">
        <v>153</v>
      </c>
      <c r="E7" s="0" t="n">
        <v>7</v>
      </c>
      <c r="F7" s="0" t="n">
        <v>22</v>
      </c>
      <c r="G7" s="0" t="n">
        <v>131</v>
      </c>
      <c r="H7" s="0" t="n">
        <v>34</v>
      </c>
      <c r="I7" s="0" t="n">
        <v>119</v>
      </c>
      <c r="J7" s="0" t="n">
        <v>33</v>
      </c>
      <c r="K7" s="0" t="n">
        <v>120</v>
      </c>
      <c r="L7" s="0" t="n">
        <v>37</v>
      </c>
      <c r="M7" s="0" t="n">
        <v>116</v>
      </c>
      <c r="N7" s="0" t="n">
        <v>57</v>
      </c>
      <c r="O7" s="0" t="n">
        <v>96</v>
      </c>
      <c r="P7" s="0" t="n">
        <v>81</v>
      </c>
      <c r="Q7" s="0" t="n">
        <v>72</v>
      </c>
      <c r="R7" s="0" t="n">
        <v>22</v>
      </c>
      <c r="S7" s="0" t="n">
        <v>131</v>
      </c>
      <c r="T7" s="0" t="n">
        <v>124</v>
      </c>
      <c r="U7" s="0" t="n">
        <v>29</v>
      </c>
      <c r="V7" s="0" t="n">
        <v>122</v>
      </c>
      <c r="W7" s="0" t="n">
        <v>31</v>
      </c>
      <c r="X7" s="0" t="n">
        <v>119</v>
      </c>
      <c r="Y7" s="0" t="n">
        <v>34</v>
      </c>
      <c r="Z7" s="0" t="n">
        <v>137</v>
      </c>
      <c r="AA7" s="0" t="n">
        <v>16</v>
      </c>
    </row>
    <row r="8" customFormat="false" ht="12.75" hidden="false" customHeight="false" outlineLevel="0" collapsed="false">
      <c r="A8" s="0" t="s">
        <v>46</v>
      </c>
      <c r="B8" s="0" t="n">
        <v>104</v>
      </c>
      <c r="C8" s="0" t="n">
        <f aca="false">D8+E8</f>
        <v>43</v>
      </c>
      <c r="D8" s="0" t="n">
        <v>33</v>
      </c>
      <c r="E8" s="0" t="n">
        <v>10</v>
      </c>
      <c r="F8" s="0" t="n">
        <v>24</v>
      </c>
      <c r="G8" s="0" t="n">
        <v>9</v>
      </c>
      <c r="H8" s="0" t="n">
        <v>24</v>
      </c>
      <c r="I8" s="0" t="n">
        <v>9</v>
      </c>
      <c r="J8" s="0" t="n">
        <v>25</v>
      </c>
      <c r="K8" s="0" t="n">
        <v>8</v>
      </c>
      <c r="L8" s="0" t="n">
        <v>26</v>
      </c>
      <c r="M8" s="0" t="n">
        <v>7</v>
      </c>
      <c r="N8" s="0" t="n">
        <v>24</v>
      </c>
      <c r="O8" s="0" t="n">
        <v>9</v>
      </c>
      <c r="P8" s="0" t="n">
        <v>27</v>
      </c>
      <c r="Q8" s="0" t="n">
        <v>6</v>
      </c>
      <c r="R8" s="0" t="n">
        <v>27</v>
      </c>
      <c r="S8" s="0" t="n">
        <v>6</v>
      </c>
      <c r="T8" s="0" t="n">
        <v>26</v>
      </c>
      <c r="U8" s="0" t="n">
        <v>7</v>
      </c>
      <c r="V8" s="0" t="n">
        <v>28</v>
      </c>
      <c r="W8" s="0" t="n">
        <v>5</v>
      </c>
      <c r="X8" s="0" t="n">
        <v>27</v>
      </c>
      <c r="Y8" s="0" t="n">
        <v>6</v>
      </c>
      <c r="Z8" s="0" t="n">
        <v>31</v>
      </c>
      <c r="AA8" s="0" t="n">
        <v>2</v>
      </c>
    </row>
    <row r="9" customFormat="false" ht="12.75" hidden="false" customHeight="false" outlineLevel="0" collapsed="false">
      <c r="A9" s="0" t="s">
        <v>47</v>
      </c>
      <c r="B9" s="0" t="n">
        <v>105</v>
      </c>
      <c r="C9" s="0" t="n">
        <f aca="false">D9+E9</f>
        <v>40</v>
      </c>
      <c r="D9" s="0" t="n">
        <v>37</v>
      </c>
      <c r="E9" s="0" t="n">
        <v>3</v>
      </c>
      <c r="F9" s="0" t="n">
        <v>27</v>
      </c>
      <c r="G9" s="0" t="n">
        <v>10</v>
      </c>
      <c r="H9" s="0" t="n">
        <v>26</v>
      </c>
      <c r="I9" s="0" t="n">
        <v>11</v>
      </c>
      <c r="J9" s="0" t="n">
        <v>27</v>
      </c>
      <c r="K9" s="0" t="n">
        <v>10</v>
      </c>
      <c r="L9" s="0" t="n">
        <v>27</v>
      </c>
      <c r="M9" s="0" t="n">
        <v>10</v>
      </c>
      <c r="N9" s="0" t="n">
        <v>27</v>
      </c>
      <c r="O9" s="0" t="n">
        <v>10</v>
      </c>
      <c r="P9" s="0" t="n">
        <v>28</v>
      </c>
      <c r="Q9" s="0" t="n">
        <v>9</v>
      </c>
      <c r="R9" s="0" t="n">
        <v>23</v>
      </c>
      <c r="S9" s="0" t="n">
        <v>14</v>
      </c>
      <c r="T9" s="0" t="n">
        <v>33</v>
      </c>
      <c r="U9" s="0" t="n">
        <v>4</v>
      </c>
      <c r="V9" s="0" t="n">
        <v>28</v>
      </c>
      <c r="W9" s="0" t="n">
        <v>9</v>
      </c>
      <c r="X9" s="0" t="n">
        <v>28</v>
      </c>
      <c r="Y9" s="0" t="n">
        <v>9</v>
      </c>
      <c r="Z9" s="0" t="n">
        <v>35</v>
      </c>
      <c r="AA9" s="0" t="n">
        <v>2</v>
      </c>
    </row>
    <row r="10" customFormat="false" ht="12.75" hidden="false" customHeight="false" outlineLevel="0" collapsed="false">
      <c r="A10" s="0" t="s">
        <v>48</v>
      </c>
      <c r="B10" s="0" t="n">
        <v>106</v>
      </c>
      <c r="C10" s="0" t="n">
        <f aca="false">D10+E10</f>
        <v>45</v>
      </c>
      <c r="D10" s="0" t="n">
        <v>37</v>
      </c>
      <c r="E10" s="0" t="n">
        <v>8</v>
      </c>
      <c r="F10" s="0" t="n">
        <v>7</v>
      </c>
      <c r="G10" s="0" t="n">
        <v>30</v>
      </c>
      <c r="H10" s="0" t="n">
        <v>7</v>
      </c>
      <c r="I10" s="0" t="n">
        <v>30</v>
      </c>
      <c r="J10" s="0" t="n">
        <v>8</v>
      </c>
      <c r="K10" s="0" t="n">
        <v>29</v>
      </c>
      <c r="L10" s="0" t="n">
        <v>10</v>
      </c>
      <c r="M10" s="0" t="n">
        <v>27</v>
      </c>
      <c r="N10" s="0" t="n">
        <v>11</v>
      </c>
      <c r="O10" s="0" t="n">
        <v>26</v>
      </c>
      <c r="P10" s="0" t="n">
        <v>13</v>
      </c>
      <c r="Q10" s="0" t="n">
        <v>24</v>
      </c>
      <c r="R10" s="0" t="n">
        <v>7</v>
      </c>
      <c r="S10" s="0" t="n">
        <v>30</v>
      </c>
      <c r="T10" s="0" t="n">
        <v>25</v>
      </c>
      <c r="U10" s="0" t="n">
        <v>12</v>
      </c>
      <c r="V10" s="0" t="n">
        <v>24</v>
      </c>
      <c r="W10" s="0" t="n">
        <v>13</v>
      </c>
      <c r="X10" s="0" t="n">
        <v>25</v>
      </c>
      <c r="Y10" s="0" t="n">
        <v>12</v>
      </c>
      <c r="Z10" s="0" t="n">
        <v>34</v>
      </c>
      <c r="AA10" s="0" t="n">
        <v>3</v>
      </c>
    </row>
    <row r="11" customFormat="false" ht="12.75" hidden="false" customHeight="false" outlineLevel="0" collapsed="false">
      <c r="A11" s="0" t="s">
        <v>49</v>
      </c>
      <c r="B11" s="0" t="n">
        <v>201</v>
      </c>
      <c r="C11" s="0" t="n">
        <f aca="false">D11+E11</f>
        <v>136</v>
      </c>
      <c r="D11" s="0" t="n">
        <v>96</v>
      </c>
      <c r="E11" s="0" t="n">
        <v>40</v>
      </c>
      <c r="F11" s="0" t="n">
        <v>87</v>
      </c>
      <c r="G11" s="0" t="n">
        <v>9</v>
      </c>
      <c r="H11" s="0" t="n">
        <v>89</v>
      </c>
      <c r="I11" s="0" t="n">
        <v>7</v>
      </c>
      <c r="J11" s="0" t="n">
        <v>88</v>
      </c>
      <c r="K11" s="0" t="n">
        <v>8</v>
      </c>
      <c r="L11" s="0" t="n">
        <v>89</v>
      </c>
      <c r="M11" s="0" t="n">
        <v>7</v>
      </c>
      <c r="N11" s="0" t="n">
        <v>74</v>
      </c>
      <c r="O11" s="0" t="n">
        <v>22</v>
      </c>
      <c r="P11" s="0" t="n">
        <v>80</v>
      </c>
      <c r="Q11" s="0" t="n">
        <v>16</v>
      </c>
      <c r="R11" s="0" t="n">
        <v>66</v>
      </c>
      <c r="S11" s="0" t="n">
        <v>30</v>
      </c>
      <c r="T11" s="0" t="n">
        <v>87</v>
      </c>
      <c r="U11" s="0" t="n">
        <v>9</v>
      </c>
      <c r="V11" s="0" t="n">
        <v>92</v>
      </c>
      <c r="W11" s="0" t="n">
        <v>4</v>
      </c>
      <c r="X11" s="0" t="n">
        <v>94</v>
      </c>
      <c r="Y11" s="0" t="n">
        <v>2</v>
      </c>
      <c r="Z11" s="0" t="n">
        <v>92</v>
      </c>
      <c r="AA11" s="0" t="n">
        <v>4</v>
      </c>
    </row>
    <row r="12" customFormat="false" ht="12.75" hidden="false" customHeight="false" outlineLevel="0" collapsed="false">
      <c r="A12" s="0" t="s">
        <v>50</v>
      </c>
      <c r="B12" s="0" t="n">
        <v>202</v>
      </c>
      <c r="C12" s="0" t="n">
        <f aca="false">D12+E12</f>
        <v>60</v>
      </c>
      <c r="D12" s="0" t="n">
        <v>52</v>
      </c>
      <c r="E12" s="0" t="n">
        <v>8</v>
      </c>
      <c r="F12" s="0" t="n">
        <v>10</v>
      </c>
      <c r="G12" s="0" t="n">
        <v>42</v>
      </c>
      <c r="H12" s="0" t="n">
        <v>9</v>
      </c>
      <c r="I12" s="0" t="n">
        <v>43</v>
      </c>
      <c r="J12" s="0" t="n">
        <v>9</v>
      </c>
      <c r="K12" s="0" t="n">
        <v>43</v>
      </c>
      <c r="L12" s="0" t="n">
        <v>6</v>
      </c>
      <c r="M12" s="0" t="n">
        <v>46</v>
      </c>
      <c r="N12" s="0" t="n">
        <v>18</v>
      </c>
      <c r="O12" s="0" t="n">
        <v>34</v>
      </c>
      <c r="P12" s="0" t="n">
        <v>15</v>
      </c>
      <c r="Q12" s="0" t="n">
        <v>37</v>
      </c>
      <c r="R12" s="0" t="n">
        <v>5</v>
      </c>
      <c r="S12" s="0" t="n">
        <v>47</v>
      </c>
      <c r="T12" s="0" t="n">
        <v>35</v>
      </c>
      <c r="U12" s="0" t="n">
        <v>17</v>
      </c>
      <c r="V12" s="0" t="n">
        <v>26</v>
      </c>
      <c r="W12" s="0" t="n">
        <v>26</v>
      </c>
      <c r="X12" s="0" t="n">
        <v>36</v>
      </c>
      <c r="Y12" s="0" t="n">
        <v>16</v>
      </c>
      <c r="Z12" s="0" t="n">
        <v>48</v>
      </c>
      <c r="AA12" s="0" t="n">
        <v>4</v>
      </c>
    </row>
    <row r="13" customFormat="false" ht="12.75" hidden="false" customHeight="false" outlineLevel="0" collapsed="false">
      <c r="A13" s="0" t="s">
        <v>51</v>
      </c>
      <c r="B13" s="0" t="n">
        <v>203</v>
      </c>
      <c r="C13" s="0" t="n">
        <f aca="false">D13+E13</f>
        <v>24</v>
      </c>
      <c r="D13" s="0" t="n">
        <v>18</v>
      </c>
      <c r="E13" s="0" t="n">
        <v>6</v>
      </c>
      <c r="F13" s="0" t="n">
        <v>7</v>
      </c>
      <c r="G13" s="0" t="n">
        <v>11</v>
      </c>
      <c r="H13" s="0" t="n">
        <v>7</v>
      </c>
      <c r="I13" s="0" t="n">
        <v>11</v>
      </c>
      <c r="J13" s="0" t="n">
        <v>7</v>
      </c>
      <c r="K13" s="0" t="n">
        <v>11</v>
      </c>
      <c r="L13" s="0" t="n">
        <v>6</v>
      </c>
      <c r="M13" s="0" t="n">
        <v>12</v>
      </c>
      <c r="N13" s="0" t="n">
        <v>8</v>
      </c>
      <c r="O13" s="0" t="n">
        <v>10</v>
      </c>
      <c r="P13" s="0" t="n">
        <v>9</v>
      </c>
      <c r="Q13" s="0" t="n">
        <v>9</v>
      </c>
      <c r="R13" s="0" t="n">
        <v>4</v>
      </c>
      <c r="S13" s="0" t="n">
        <v>14</v>
      </c>
      <c r="T13" s="0" t="n">
        <v>13</v>
      </c>
      <c r="U13" s="0" t="n">
        <v>5</v>
      </c>
      <c r="V13" s="0" t="n">
        <v>7</v>
      </c>
      <c r="W13" s="0" t="n">
        <v>11</v>
      </c>
      <c r="X13" s="0" t="n">
        <v>13</v>
      </c>
      <c r="Y13" s="0" t="n">
        <v>5</v>
      </c>
      <c r="Z13" s="0" t="n">
        <v>15</v>
      </c>
      <c r="AA13" s="0" t="n">
        <v>3</v>
      </c>
    </row>
    <row r="14" customFormat="false" ht="12.75" hidden="false" customHeight="false" outlineLevel="0" collapsed="false">
      <c r="A14" s="0" t="s">
        <v>52</v>
      </c>
      <c r="B14" s="0" t="n">
        <v>204</v>
      </c>
      <c r="C14" s="0" t="n">
        <f aca="false">D14+E14</f>
        <v>11</v>
      </c>
      <c r="D14" s="0" t="n">
        <v>11</v>
      </c>
      <c r="F14" s="0" t="n">
        <v>8</v>
      </c>
      <c r="G14" s="0" t="n">
        <v>3</v>
      </c>
      <c r="H14" s="0" t="n">
        <v>8</v>
      </c>
      <c r="I14" s="0" t="n">
        <v>3</v>
      </c>
      <c r="J14" s="0" t="n">
        <v>8</v>
      </c>
      <c r="K14" s="0" t="n">
        <v>3</v>
      </c>
      <c r="L14" s="0" t="n">
        <v>8</v>
      </c>
      <c r="M14" s="0" t="n">
        <v>3</v>
      </c>
      <c r="N14" s="0" t="n">
        <v>7</v>
      </c>
      <c r="O14" s="0" t="n">
        <v>4</v>
      </c>
      <c r="P14" s="0" t="n">
        <v>9</v>
      </c>
      <c r="Q14" s="0" t="n">
        <v>2</v>
      </c>
      <c r="R14" s="0" t="n">
        <v>8</v>
      </c>
      <c r="S14" s="0" t="n">
        <v>3</v>
      </c>
      <c r="T14" s="0" t="n">
        <v>11</v>
      </c>
      <c r="V14" s="0" t="n">
        <v>8</v>
      </c>
      <c r="W14" s="0" t="n">
        <v>3</v>
      </c>
      <c r="X14" s="0" t="n">
        <v>10</v>
      </c>
      <c r="Y14" s="0" t="n">
        <v>1</v>
      </c>
      <c r="Z14" s="0" t="n">
        <v>11</v>
      </c>
    </row>
    <row r="15" customFormat="false" ht="12.75" hidden="false" customHeight="false" outlineLevel="0" collapsed="false">
      <c r="A15" s="0" t="s">
        <v>53</v>
      </c>
      <c r="B15" s="0" t="n">
        <v>205</v>
      </c>
      <c r="C15" s="0" t="n">
        <f aca="false">D15+E15</f>
        <v>37</v>
      </c>
      <c r="D15" s="0" t="n">
        <v>28</v>
      </c>
      <c r="E15" s="0" t="n">
        <v>9</v>
      </c>
      <c r="F15" s="0" t="n">
        <v>7</v>
      </c>
      <c r="G15" s="0" t="n">
        <v>21</v>
      </c>
      <c r="H15" s="0" t="n">
        <v>6</v>
      </c>
      <c r="I15" s="0" t="n">
        <v>22</v>
      </c>
      <c r="J15" s="0" t="n">
        <v>8</v>
      </c>
      <c r="K15" s="0" t="n">
        <v>20</v>
      </c>
      <c r="L15" s="0" t="n">
        <v>6</v>
      </c>
      <c r="M15" s="0" t="n">
        <v>22</v>
      </c>
      <c r="N15" s="0" t="n">
        <v>11</v>
      </c>
      <c r="O15" s="0" t="n">
        <v>17</v>
      </c>
      <c r="P15" s="0" t="n">
        <v>10</v>
      </c>
      <c r="Q15" s="0" t="n">
        <v>18</v>
      </c>
      <c r="R15" s="0" t="n">
        <v>6</v>
      </c>
      <c r="S15" s="0" t="n">
        <v>22</v>
      </c>
      <c r="T15" s="0" t="n">
        <v>20</v>
      </c>
      <c r="U15" s="0" t="n">
        <v>8</v>
      </c>
      <c r="V15" s="0" t="n">
        <v>8</v>
      </c>
      <c r="W15" s="0" t="n">
        <v>20</v>
      </c>
      <c r="X15" s="0" t="n">
        <v>24</v>
      </c>
      <c r="Y15" s="0" t="n">
        <v>4</v>
      </c>
      <c r="Z15" s="0" t="n">
        <v>24</v>
      </c>
      <c r="AA15" s="0" t="n">
        <v>4</v>
      </c>
    </row>
    <row r="16" customFormat="false" ht="12.75" hidden="false" customHeight="false" outlineLevel="0" collapsed="false">
      <c r="A16" s="0" t="s">
        <v>54</v>
      </c>
      <c r="B16" s="0" t="n">
        <v>206</v>
      </c>
      <c r="C16" s="0" t="n">
        <f aca="false">D16+E16</f>
        <v>40</v>
      </c>
      <c r="D16" s="0" t="n">
        <v>40</v>
      </c>
      <c r="F16" s="0" t="n">
        <v>6</v>
      </c>
      <c r="G16" s="0" t="n">
        <v>34</v>
      </c>
      <c r="H16" s="0" t="n">
        <v>5</v>
      </c>
      <c r="I16" s="0" t="n">
        <v>35</v>
      </c>
      <c r="J16" s="0" t="n">
        <v>7</v>
      </c>
      <c r="K16" s="0" t="n">
        <v>33</v>
      </c>
      <c r="L16" s="0" t="n">
        <v>7</v>
      </c>
      <c r="M16" s="0" t="n">
        <v>33</v>
      </c>
      <c r="N16" s="0" t="n">
        <v>13</v>
      </c>
      <c r="O16" s="0" t="n">
        <v>27</v>
      </c>
      <c r="P16" s="0" t="n">
        <v>16</v>
      </c>
      <c r="Q16" s="0" t="n">
        <v>24</v>
      </c>
      <c r="R16" s="0" t="n">
        <v>5</v>
      </c>
      <c r="S16" s="0" t="n">
        <v>35</v>
      </c>
      <c r="T16" s="0" t="n">
        <v>33</v>
      </c>
      <c r="U16" s="0" t="n">
        <v>7</v>
      </c>
      <c r="V16" s="0" t="n">
        <v>26</v>
      </c>
      <c r="W16" s="0" t="n">
        <v>14</v>
      </c>
      <c r="X16" s="0" t="n">
        <v>27</v>
      </c>
      <c r="Y16" s="0" t="n">
        <v>13</v>
      </c>
      <c r="Z16" s="0" t="n">
        <v>37</v>
      </c>
      <c r="AA16" s="0" t="n">
        <v>3</v>
      </c>
    </row>
    <row r="17" customFormat="false" ht="12.75" hidden="false" customHeight="false" outlineLevel="0" collapsed="false">
      <c r="A17" s="0" t="s">
        <v>55</v>
      </c>
      <c r="B17" s="0" t="n">
        <v>207</v>
      </c>
      <c r="C17" s="0" t="n">
        <f aca="false">D17+E17</f>
        <v>119</v>
      </c>
      <c r="D17" s="0" t="n">
        <v>19</v>
      </c>
      <c r="E17" s="0" t="n">
        <v>100</v>
      </c>
      <c r="F17" s="0" t="n">
        <v>14</v>
      </c>
      <c r="G17" s="0" t="n">
        <v>5</v>
      </c>
      <c r="H17" s="0" t="n">
        <v>15</v>
      </c>
      <c r="I17" s="0" t="n">
        <v>4</v>
      </c>
      <c r="J17" s="0" t="n">
        <v>14</v>
      </c>
      <c r="K17" s="0" t="n">
        <v>5</v>
      </c>
      <c r="L17" s="0" t="n">
        <v>14</v>
      </c>
      <c r="M17" s="0" t="n">
        <v>5</v>
      </c>
      <c r="N17" s="0" t="n">
        <v>17</v>
      </c>
      <c r="O17" s="0" t="n">
        <v>2</v>
      </c>
      <c r="P17" s="0" t="n">
        <v>15</v>
      </c>
      <c r="Q17" s="0" t="n">
        <v>4</v>
      </c>
      <c r="R17" s="0" t="n">
        <v>11</v>
      </c>
      <c r="S17" s="0" t="n">
        <v>8</v>
      </c>
      <c r="T17" s="0" t="n">
        <v>16</v>
      </c>
      <c r="U17" s="0" t="n">
        <v>3</v>
      </c>
      <c r="V17" s="0" t="n">
        <v>16</v>
      </c>
      <c r="W17" s="0" t="n">
        <v>3</v>
      </c>
      <c r="X17" s="0" t="n">
        <v>17</v>
      </c>
      <c r="Y17" s="0" t="n">
        <v>2</v>
      </c>
      <c r="Z17" s="0" t="n">
        <v>17</v>
      </c>
      <c r="AA17" s="0" t="n">
        <v>2</v>
      </c>
    </row>
    <row r="18" customFormat="false" ht="12.75" hidden="false" customHeight="false" outlineLevel="0" collapsed="false">
      <c r="A18" s="0" t="s">
        <v>56</v>
      </c>
      <c r="B18" s="0" t="n">
        <v>208</v>
      </c>
      <c r="C18" s="0" t="n">
        <f aca="false">D18+E18</f>
        <v>30</v>
      </c>
      <c r="D18" s="0" t="n">
        <v>30</v>
      </c>
      <c r="F18" s="0" t="n">
        <v>16</v>
      </c>
      <c r="G18" s="0" t="n">
        <v>14</v>
      </c>
      <c r="H18" s="0" t="n">
        <v>18</v>
      </c>
      <c r="I18" s="0" t="n">
        <v>12</v>
      </c>
      <c r="J18" s="0" t="n">
        <v>17</v>
      </c>
      <c r="K18" s="0" t="n">
        <v>13</v>
      </c>
      <c r="L18" s="0" t="n">
        <v>18</v>
      </c>
      <c r="M18" s="0" t="n">
        <v>12</v>
      </c>
      <c r="N18" s="0" t="n">
        <v>19</v>
      </c>
      <c r="O18" s="0" t="n">
        <v>11</v>
      </c>
      <c r="P18" s="0" t="n">
        <v>18</v>
      </c>
      <c r="Q18" s="0" t="n">
        <v>12</v>
      </c>
      <c r="R18" s="0" t="n">
        <v>6</v>
      </c>
      <c r="S18" s="0" t="n">
        <v>24</v>
      </c>
      <c r="T18" s="0" t="n">
        <v>27</v>
      </c>
      <c r="U18" s="0" t="n">
        <v>3</v>
      </c>
      <c r="V18" s="0" t="n">
        <v>25</v>
      </c>
      <c r="W18" s="0" t="n">
        <v>5</v>
      </c>
      <c r="X18" s="0" t="n">
        <v>26</v>
      </c>
      <c r="Y18" s="0" t="n">
        <v>4</v>
      </c>
      <c r="Z18" s="0" t="n">
        <v>29</v>
      </c>
      <c r="AA18" s="0" t="n">
        <v>1</v>
      </c>
    </row>
    <row r="19" customFormat="false" ht="12.75" hidden="false" customHeight="false" outlineLevel="0" collapsed="false">
      <c r="A19" s="0" t="s">
        <v>57</v>
      </c>
      <c r="B19" s="0" t="n">
        <v>209</v>
      </c>
      <c r="C19" s="0" t="n">
        <f aca="false">D19+E19</f>
        <v>290</v>
      </c>
      <c r="D19" s="0" t="n">
        <v>43</v>
      </c>
      <c r="E19" s="0" t="n">
        <v>247</v>
      </c>
      <c r="F19" s="0" t="n">
        <v>29</v>
      </c>
      <c r="G19" s="0" t="n">
        <v>14</v>
      </c>
      <c r="H19" s="0" t="n">
        <v>21</v>
      </c>
      <c r="I19" s="0" t="n">
        <v>22</v>
      </c>
      <c r="J19" s="0" t="n">
        <v>26</v>
      </c>
      <c r="K19" s="0" t="n">
        <v>17</v>
      </c>
      <c r="L19" s="0" t="n">
        <v>22</v>
      </c>
      <c r="M19" s="0" t="n">
        <v>21</v>
      </c>
      <c r="N19" s="0" t="n">
        <v>33</v>
      </c>
      <c r="O19" s="0" t="n">
        <v>10</v>
      </c>
      <c r="P19" s="0" t="n">
        <v>27</v>
      </c>
      <c r="Q19" s="0" t="n">
        <v>16</v>
      </c>
      <c r="R19" s="0" t="n">
        <v>24</v>
      </c>
      <c r="S19" s="0" t="n">
        <v>19</v>
      </c>
      <c r="T19" s="0" t="n">
        <v>38</v>
      </c>
      <c r="U19" s="0" t="n">
        <v>5</v>
      </c>
      <c r="V19" s="0" t="n">
        <v>40</v>
      </c>
      <c r="W19" s="0" t="n">
        <v>3</v>
      </c>
      <c r="X19" s="0" t="n">
        <v>40</v>
      </c>
      <c r="Y19" s="0" t="n">
        <v>3</v>
      </c>
      <c r="Z19" s="0" t="n">
        <v>42</v>
      </c>
      <c r="AA19" s="0" t="n">
        <v>1</v>
      </c>
    </row>
    <row r="20" customFormat="false" ht="12.75" hidden="false" customHeight="false" outlineLevel="0" collapsed="false">
      <c r="A20" s="0" t="s">
        <v>58</v>
      </c>
      <c r="B20" s="0" t="n">
        <v>210</v>
      </c>
      <c r="C20" s="0" t="n">
        <f aca="false">D20+E20</f>
        <v>95</v>
      </c>
      <c r="D20" s="0" t="n">
        <v>30</v>
      </c>
      <c r="E20" s="0" t="n">
        <v>65</v>
      </c>
      <c r="F20" s="0" t="n">
        <v>7</v>
      </c>
      <c r="G20" s="0" t="n">
        <v>23</v>
      </c>
      <c r="H20" s="0" t="n">
        <v>7</v>
      </c>
      <c r="I20" s="0" t="n">
        <v>23</v>
      </c>
      <c r="J20" s="0" t="n">
        <v>9</v>
      </c>
      <c r="K20" s="0" t="n">
        <v>21</v>
      </c>
      <c r="L20" s="0" t="n">
        <v>10</v>
      </c>
      <c r="M20" s="0" t="n">
        <v>20</v>
      </c>
      <c r="N20" s="0" t="n">
        <v>15</v>
      </c>
      <c r="O20" s="0" t="n">
        <v>15</v>
      </c>
      <c r="P20" s="0" t="n">
        <v>26</v>
      </c>
      <c r="Q20" s="0" t="n">
        <v>4</v>
      </c>
      <c r="R20" s="0" t="n">
        <v>13</v>
      </c>
      <c r="S20" s="0" t="n">
        <v>17</v>
      </c>
      <c r="T20" s="0" t="n">
        <v>27</v>
      </c>
      <c r="U20" s="0" t="n">
        <v>3</v>
      </c>
      <c r="V20" s="0" t="n">
        <v>19</v>
      </c>
      <c r="W20" s="0" t="n">
        <v>11</v>
      </c>
      <c r="X20" s="0" t="n">
        <v>29</v>
      </c>
      <c r="Y20" s="0" t="n">
        <v>1</v>
      </c>
      <c r="Z20" s="0" t="n">
        <v>28</v>
      </c>
      <c r="AA20" s="0" t="n">
        <v>2</v>
      </c>
    </row>
    <row r="21" customFormat="false" ht="12.75" hidden="false" customHeight="false" outlineLevel="0" collapsed="false">
      <c r="A21" s="0" t="s">
        <v>59</v>
      </c>
      <c r="B21" s="0" t="n">
        <v>211</v>
      </c>
      <c r="C21" s="0" t="n">
        <f aca="false">D21+E21</f>
        <v>66</v>
      </c>
      <c r="D21" s="0" t="n">
        <v>54</v>
      </c>
      <c r="E21" s="0" t="n">
        <v>12</v>
      </c>
      <c r="F21" s="0" t="n">
        <v>7</v>
      </c>
      <c r="G21" s="0" t="n">
        <v>47</v>
      </c>
      <c r="H21" s="0" t="n">
        <v>8</v>
      </c>
      <c r="I21" s="0" t="n">
        <v>46</v>
      </c>
      <c r="J21" s="0" t="n">
        <v>9</v>
      </c>
      <c r="K21" s="0" t="n">
        <v>45</v>
      </c>
      <c r="L21" s="0" t="n">
        <v>7</v>
      </c>
      <c r="M21" s="0" t="n">
        <v>47</v>
      </c>
      <c r="N21" s="0" t="n">
        <v>23</v>
      </c>
      <c r="O21" s="0" t="n">
        <v>31</v>
      </c>
      <c r="P21" s="0" t="n">
        <v>33</v>
      </c>
      <c r="Q21" s="0" t="n">
        <v>21</v>
      </c>
      <c r="R21" s="0" t="n">
        <v>13</v>
      </c>
      <c r="S21" s="0" t="n">
        <v>41</v>
      </c>
      <c r="T21" s="0" t="n">
        <v>43</v>
      </c>
      <c r="U21" s="0" t="n">
        <v>11</v>
      </c>
      <c r="V21" s="0" t="n">
        <v>23</v>
      </c>
      <c r="W21" s="0" t="n">
        <v>31</v>
      </c>
      <c r="X21" s="0" t="n">
        <v>39</v>
      </c>
      <c r="Y21" s="0" t="n">
        <v>15</v>
      </c>
      <c r="Z21" s="0" t="n">
        <v>50</v>
      </c>
      <c r="AA21" s="0" t="n">
        <v>4</v>
      </c>
    </row>
    <row r="22" customFormat="false" ht="12.75" hidden="false" customHeight="false" outlineLevel="0" collapsed="false">
      <c r="A22" s="0" t="s">
        <v>60</v>
      </c>
      <c r="B22" s="0" t="n">
        <v>212</v>
      </c>
      <c r="C22" s="0" t="n">
        <f aca="false">D22+E22</f>
        <v>97</v>
      </c>
      <c r="D22" s="0" t="n">
        <v>57</v>
      </c>
      <c r="E22" s="0" t="n">
        <v>40</v>
      </c>
      <c r="F22" s="0" t="n">
        <v>26</v>
      </c>
      <c r="G22" s="0" t="n">
        <v>31</v>
      </c>
      <c r="H22" s="0" t="n">
        <v>32</v>
      </c>
      <c r="I22" s="0" t="n">
        <v>25</v>
      </c>
      <c r="J22" s="0" t="n">
        <v>30</v>
      </c>
      <c r="K22" s="0" t="n">
        <v>27</v>
      </c>
      <c r="L22" s="0" t="n">
        <v>36</v>
      </c>
      <c r="M22" s="0" t="n">
        <v>21</v>
      </c>
      <c r="N22" s="0" t="n">
        <v>36</v>
      </c>
      <c r="O22" s="0" t="n">
        <v>21</v>
      </c>
      <c r="P22" s="0" t="n">
        <v>29</v>
      </c>
      <c r="Q22" s="0" t="n">
        <v>28</v>
      </c>
      <c r="R22" s="0" t="n">
        <v>22</v>
      </c>
      <c r="S22" s="0" t="n">
        <v>35</v>
      </c>
      <c r="T22" s="0" t="n">
        <v>46</v>
      </c>
      <c r="U22" s="0" t="n">
        <v>11</v>
      </c>
      <c r="V22" s="0" t="n">
        <v>40</v>
      </c>
      <c r="W22" s="0" t="n">
        <v>17</v>
      </c>
      <c r="X22" s="0" t="n">
        <v>47</v>
      </c>
      <c r="Y22" s="0" t="n">
        <v>10</v>
      </c>
      <c r="Z22" s="0" t="n">
        <v>50</v>
      </c>
      <c r="AA22" s="0" t="n">
        <v>7</v>
      </c>
    </row>
    <row r="23" customFormat="false" ht="12.75" hidden="false" customHeight="false" outlineLevel="0" collapsed="false">
      <c r="A23" s="0" t="s">
        <v>61</v>
      </c>
      <c r="B23" s="0" t="n">
        <v>213</v>
      </c>
      <c r="C23" s="0" t="n">
        <f aca="false">D23+E23</f>
        <v>19</v>
      </c>
      <c r="D23" s="0" t="n">
        <v>15</v>
      </c>
      <c r="E23" s="0" t="n">
        <v>4</v>
      </c>
      <c r="F23" s="0" t="n">
        <v>7</v>
      </c>
      <c r="G23" s="0" t="n">
        <v>8</v>
      </c>
      <c r="H23" s="0" t="n">
        <v>7</v>
      </c>
      <c r="I23" s="0" t="n">
        <v>8</v>
      </c>
      <c r="J23" s="0" t="n">
        <v>7</v>
      </c>
      <c r="K23" s="0" t="n">
        <v>8</v>
      </c>
      <c r="L23" s="0" t="n">
        <v>5</v>
      </c>
      <c r="M23" s="0" t="n">
        <v>10</v>
      </c>
      <c r="N23" s="0" t="n">
        <v>8</v>
      </c>
      <c r="O23" s="0" t="n">
        <v>7</v>
      </c>
      <c r="P23" s="0" t="n">
        <v>9</v>
      </c>
      <c r="Q23" s="0" t="n">
        <v>6</v>
      </c>
      <c r="R23" s="0" t="n">
        <v>8</v>
      </c>
      <c r="S23" s="0" t="n">
        <v>7</v>
      </c>
      <c r="T23" s="0" t="n">
        <v>14</v>
      </c>
      <c r="U23" s="0" t="n">
        <v>1</v>
      </c>
      <c r="V23" s="0" t="n">
        <v>10</v>
      </c>
      <c r="W23" s="0" t="n">
        <v>5</v>
      </c>
      <c r="X23" s="0" t="n">
        <v>14</v>
      </c>
      <c r="Y23" s="0" t="n">
        <v>1</v>
      </c>
      <c r="Z23" s="0" t="n">
        <v>15</v>
      </c>
    </row>
    <row r="24" customFormat="false" ht="12.75" hidden="false" customHeight="false" outlineLevel="0" collapsed="false">
      <c r="A24" s="0" t="s">
        <v>62</v>
      </c>
      <c r="B24" s="0" t="n">
        <v>214</v>
      </c>
      <c r="C24" s="0" t="n">
        <f aca="false">D24+E24</f>
        <v>25</v>
      </c>
      <c r="D24" s="0" t="n">
        <v>18</v>
      </c>
      <c r="E24" s="0" t="n">
        <v>7</v>
      </c>
      <c r="F24" s="0" t="n">
        <v>9</v>
      </c>
      <c r="G24" s="0" t="n">
        <v>9</v>
      </c>
      <c r="H24" s="0" t="n">
        <v>9</v>
      </c>
      <c r="I24" s="0" t="n">
        <v>9</v>
      </c>
      <c r="J24" s="0" t="n">
        <v>9</v>
      </c>
      <c r="K24" s="0" t="n">
        <v>9</v>
      </c>
      <c r="L24" s="0" t="n">
        <v>7</v>
      </c>
      <c r="M24" s="0" t="n">
        <v>11</v>
      </c>
      <c r="N24" s="0" t="n">
        <v>9</v>
      </c>
      <c r="O24" s="0" t="n">
        <v>9</v>
      </c>
      <c r="P24" s="0" t="n">
        <v>8</v>
      </c>
      <c r="Q24" s="0" t="n">
        <v>10</v>
      </c>
      <c r="R24" s="0" t="n">
        <v>5</v>
      </c>
      <c r="S24" s="0" t="n">
        <v>13</v>
      </c>
      <c r="T24" s="0" t="n">
        <v>17</v>
      </c>
      <c r="U24" s="0" t="n">
        <v>1</v>
      </c>
      <c r="V24" s="0" t="n">
        <v>12</v>
      </c>
      <c r="W24" s="0" t="n">
        <v>6</v>
      </c>
      <c r="X24" s="0" t="n">
        <v>10</v>
      </c>
      <c r="Y24" s="0" t="n">
        <v>8</v>
      </c>
      <c r="Z24" s="0" t="n">
        <v>17</v>
      </c>
      <c r="AA24" s="0" t="n">
        <v>1</v>
      </c>
    </row>
    <row r="25" customFormat="false" ht="12.75" hidden="false" customHeight="false" outlineLevel="0" collapsed="false">
      <c r="A25" s="0" t="s">
        <v>63</v>
      </c>
      <c r="B25" s="0" t="n">
        <v>215</v>
      </c>
      <c r="C25" s="0" t="n">
        <f aca="false">D25+E25</f>
        <v>3</v>
      </c>
      <c r="D25" s="0" t="n">
        <v>3</v>
      </c>
      <c r="F25" s="0" t="n">
        <v>1</v>
      </c>
      <c r="G25" s="0" t="n">
        <v>2</v>
      </c>
      <c r="H25" s="0" t="n">
        <v>3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1</v>
      </c>
      <c r="P25" s="0" t="n">
        <v>3</v>
      </c>
      <c r="S25" s="0" t="n">
        <v>3</v>
      </c>
      <c r="T25" s="0" t="n">
        <v>2</v>
      </c>
      <c r="U25" s="0" t="n">
        <v>1</v>
      </c>
      <c r="V25" s="0" t="n">
        <v>3</v>
      </c>
      <c r="X25" s="0" t="n">
        <v>2</v>
      </c>
      <c r="Y25" s="0" t="n">
        <v>1</v>
      </c>
      <c r="Z25" s="0" t="n">
        <v>3</v>
      </c>
    </row>
    <row r="26" customFormat="false" ht="12.75" hidden="false" customHeight="false" outlineLevel="0" collapsed="false">
      <c r="A26" s="0" t="s">
        <v>64</v>
      </c>
      <c r="B26" s="0" t="n">
        <v>216</v>
      </c>
      <c r="C26" s="0" t="n">
        <f aca="false">D26+E26</f>
        <v>205</v>
      </c>
      <c r="D26" s="0" t="n">
        <v>85</v>
      </c>
      <c r="E26" s="0" t="n">
        <v>120</v>
      </c>
      <c r="F26" s="0" t="n">
        <v>3</v>
      </c>
      <c r="G26" s="0" t="n">
        <v>82</v>
      </c>
      <c r="H26" s="0" t="n">
        <v>3</v>
      </c>
      <c r="I26" s="0" t="n">
        <v>82</v>
      </c>
      <c r="J26" s="0" t="n">
        <v>5</v>
      </c>
      <c r="K26" s="0" t="n">
        <v>80</v>
      </c>
      <c r="L26" s="0" t="n">
        <v>6</v>
      </c>
      <c r="M26" s="0" t="n">
        <v>79</v>
      </c>
      <c r="N26" s="0" t="n">
        <v>26</v>
      </c>
      <c r="O26" s="0" t="n">
        <v>59</v>
      </c>
      <c r="P26" s="0" t="n">
        <v>20</v>
      </c>
      <c r="Q26" s="0" t="n">
        <v>65</v>
      </c>
      <c r="R26" s="0" t="n">
        <v>9</v>
      </c>
      <c r="S26" s="0" t="n">
        <v>76</v>
      </c>
      <c r="T26" s="0" t="n">
        <v>71</v>
      </c>
      <c r="U26" s="0" t="n">
        <v>14</v>
      </c>
      <c r="V26" s="0" t="n">
        <v>41</v>
      </c>
      <c r="W26" s="0" t="n">
        <v>44</v>
      </c>
      <c r="X26" s="0" t="n">
        <v>61</v>
      </c>
      <c r="Y26" s="0" t="n">
        <v>24</v>
      </c>
      <c r="Z26" s="0" t="n">
        <v>69</v>
      </c>
      <c r="AA26" s="0" t="n">
        <v>16</v>
      </c>
    </row>
    <row r="27" customFormat="false" ht="12.75" hidden="false" customHeight="false" outlineLevel="0" collapsed="false">
      <c r="A27" s="0" t="s">
        <v>65</v>
      </c>
      <c r="B27" s="0" t="n">
        <v>217</v>
      </c>
      <c r="C27" s="0" t="n">
        <f aca="false">D27+E27</f>
        <v>55</v>
      </c>
      <c r="D27" s="0" t="n">
        <v>38</v>
      </c>
      <c r="E27" s="0" t="n">
        <v>17</v>
      </c>
      <c r="F27" s="0" t="n">
        <v>14</v>
      </c>
      <c r="G27" s="0" t="n">
        <v>24</v>
      </c>
      <c r="H27" s="0" t="n">
        <v>16</v>
      </c>
      <c r="I27" s="0" t="n">
        <v>22</v>
      </c>
      <c r="J27" s="0" t="n">
        <v>17</v>
      </c>
      <c r="K27" s="0" t="n">
        <v>21</v>
      </c>
      <c r="L27" s="0" t="n">
        <v>18</v>
      </c>
      <c r="M27" s="0" t="n">
        <v>20</v>
      </c>
      <c r="N27" s="0" t="n">
        <v>26</v>
      </c>
      <c r="O27" s="0" t="n">
        <v>12</v>
      </c>
      <c r="P27" s="0" t="n">
        <v>19</v>
      </c>
      <c r="Q27" s="0" t="n">
        <v>19</v>
      </c>
      <c r="R27" s="0" t="n">
        <v>4</v>
      </c>
      <c r="S27" s="0" t="n">
        <v>34</v>
      </c>
      <c r="T27" s="0" t="n">
        <v>35</v>
      </c>
      <c r="U27" s="0" t="n">
        <v>3</v>
      </c>
      <c r="V27" s="0" t="n">
        <v>33</v>
      </c>
      <c r="W27" s="0" t="n">
        <v>5</v>
      </c>
      <c r="X27" s="0" t="n">
        <v>32</v>
      </c>
      <c r="Y27" s="0" t="n">
        <v>6</v>
      </c>
      <c r="Z27" s="0" t="n">
        <v>38</v>
      </c>
    </row>
    <row r="28" customFormat="false" ht="12.75" hidden="false" customHeight="false" outlineLevel="0" collapsed="false">
      <c r="A28" s="0" t="s">
        <v>66</v>
      </c>
      <c r="B28" s="0" t="n">
        <v>218</v>
      </c>
      <c r="C28" s="0" t="n">
        <f aca="false">D28+E28</f>
        <v>47</v>
      </c>
      <c r="D28" s="0" t="n">
        <v>39</v>
      </c>
      <c r="E28" s="0" t="n">
        <v>8</v>
      </c>
      <c r="F28" s="0" t="n">
        <v>18</v>
      </c>
      <c r="G28" s="0" t="n">
        <v>21</v>
      </c>
      <c r="H28" s="0" t="n">
        <v>17</v>
      </c>
      <c r="I28" s="0" t="n">
        <v>22</v>
      </c>
      <c r="J28" s="0" t="n">
        <v>17</v>
      </c>
      <c r="K28" s="0" t="n">
        <v>22</v>
      </c>
      <c r="L28" s="0" t="n">
        <v>21</v>
      </c>
      <c r="M28" s="0" t="n">
        <v>18</v>
      </c>
      <c r="N28" s="0" t="n">
        <v>20</v>
      </c>
      <c r="O28" s="0" t="n">
        <v>19</v>
      </c>
      <c r="P28" s="0" t="n">
        <v>21</v>
      </c>
      <c r="Q28" s="0" t="n">
        <v>18</v>
      </c>
      <c r="R28" s="0" t="n">
        <v>8</v>
      </c>
      <c r="S28" s="0" t="n">
        <v>31</v>
      </c>
      <c r="T28" s="0" t="n">
        <v>33</v>
      </c>
      <c r="U28" s="0" t="n">
        <v>6</v>
      </c>
      <c r="V28" s="0" t="n">
        <v>27</v>
      </c>
      <c r="W28" s="0" t="n">
        <v>12</v>
      </c>
      <c r="X28" s="0" t="n">
        <v>26</v>
      </c>
      <c r="Y28" s="0" t="n">
        <v>13</v>
      </c>
      <c r="Z28" s="0" t="n">
        <v>35</v>
      </c>
      <c r="AA28" s="0" t="n">
        <v>4</v>
      </c>
    </row>
    <row r="29" customFormat="false" ht="12.75" hidden="false" customHeight="false" outlineLevel="0" collapsed="false">
      <c r="A29" s="0" t="s">
        <v>67</v>
      </c>
      <c r="B29" s="0" t="n">
        <v>219</v>
      </c>
      <c r="C29" s="0" t="n">
        <f aca="false">D29+E29</f>
        <v>19</v>
      </c>
      <c r="D29" s="0" t="n">
        <v>12</v>
      </c>
      <c r="E29" s="0" t="n">
        <v>7</v>
      </c>
      <c r="F29" s="0" t="n">
        <v>1</v>
      </c>
      <c r="G29" s="0" t="n">
        <v>11</v>
      </c>
      <c r="H29" s="0" t="n">
        <v>1</v>
      </c>
      <c r="I29" s="0" t="n">
        <v>11</v>
      </c>
      <c r="J29" s="0" t="n">
        <v>1</v>
      </c>
      <c r="K29" s="0" t="n">
        <v>11</v>
      </c>
      <c r="L29" s="0" t="n">
        <v>2</v>
      </c>
      <c r="M29" s="0" t="n">
        <v>10</v>
      </c>
      <c r="N29" s="0" t="n">
        <v>3</v>
      </c>
      <c r="O29" s="0" t="n">
        <v>9</v>
      </c>
      <c r="P29" s="0" t="n">
        <v>4</v>
      </c>
      <c r="Q29" s="0" t="n">
        <v>8</v>
      </c>
      <c r="R29" s="0" t="n">
        <v>2</v>
      </c>
      <c r="S29" s="0" t="n">
        <v>10</v>
      </c>
      <c r="T29" s="0" t="n">
        <v>8</v>
      </c>
      <c r="U29" s="0" t="n">
        <v>4</v>
      </c>
      <c r="V29" s="0" t="n">
        <v>4</v>
      </c>
      <c r="W29" s="0" t="n">
        <v>8</v>
      </c>
      <c r="X29" s="0" t="n">
        <v>6</v>
      </c>
      <c r="Y29" s="0" t="n">
        <v>6</v>
      </c>
      <c r="Z29" s="0" t="n">
        <v>9</v>
      </c>
      <c r="AA29" s="0" t="n">
        <v>3</v>
      </c>
    </row>
    <row r="30" customFormat="false" ht="12.75" hidden="false" customHeight="false" outlineLevel="0" collapsed="false">
      <c r="A30" s="0" t="s">
        <v>68</v>
      </c>
      <c r="B30" s="0" t="n">
        <v>220</v>
      </c>
      <c r="C30" s="0" t="n">
        <f aca="false">D30+E30</f>
        <v>46</v>
      </c>
      <c r="D30" s="0" t="n">
        <v>19</v>
      </c>
      <c r="E30" s="0" t="n">
        <v>27</v>
      </c>
      <c r="F30" s="0" t="n">
        <v>12</v>
      </c>
      <c r="G30" s="0" t="n">
        <v>7</v>
      </c>
      <c r="H30" s="0" t="n">
        <v>12</v>
      </c>
      <c r="I30" s="0" t="n">
        <v>7</v>
      </c>
      <c r="J30" s="0" t="n">
        <v>12</v>
      </c>
      <c r="K30" s="0" t="n">
        <v>7</v>
      </c>
      <c r="L30" s="0" t="n">
        <v>13</v>
      </c>
      <c r="M30" s="0" t="n">
        <v>6</v>
      </c>
      <c r="N30" s="0" t="n">
        <v>14</v>
      </c>
      <c r="O30" s="0" t="n">
        <v>5</v>
      </c>
      <c r="P30" s="0" t="n">
        <v>15</v>
      </c>
      <c r="Q30" s="0" t="n">
        <v>4</v>
      </c>
      <c r="R30" s="0" t="n">
        <v>11</v>
      </c>
      <c r="S30" s="0" t="n">
        <v>8</v>
      </c>
      <c r="T30" s="0" t="n">
        <v>17</v>
      </c>
      <c r="U30" s="0" t="n">
        <v>2</v>
      </c>
      <c r="V30" s="0" t="n">
        <v>14</v>
      </c>
      <c r="W30" s="0" t="n">
        <v>5</v>
      </c>
      <c r="X30" s="0" t="n">
        <v>18</v>
      </c>
      <c r="Y30" s="0" t="n">
        <v>1</v>
      </c>
      <c r="Z30" s="0" t="n">
        <v>19</v>
      </c>
    </row>
    <row r="31" customFormat="false" ht="12.75" hidden="false" customHeight="false" outlineLevel="0" collapsed="false">
      <c r="A31" s="0" t="s">
        <v>69</v>
      </c>
      <c r="B31" s="0" t="n">
        <v>221</v>
      </c>
      <c r="C31" s="0" t="n">
        <f aca="false">D31+E31</f>
        <v>159</v>
      </c>
      <c r="D31" s="0" t="n">
        <v>17</v>
      </c>
      <c r="E31" s="0" t="n">
        <v>142</v>
      </c>
      <c r="F31" s="0" t="n">
        <v>15</v>
      </c>
      <c r="G31" s="0" t="n">
        <v>2</v>
      </c>
      <c r="H31" s="0" t="n">
        <v>16</v>
      </c>
      <c r="I31" s="0" t="n">
        <v>1</v>
      </c>
      <c r="J31" s="0" t="n">
        <v>12</v>
      </c>
      <c r="K31" s="0" t="n">
        <v>5</v>
      </c>
      <c r="L31" s="0" t="n">
        <v>16</v>
      </c>
      <c r="M31" s="0" t="n">
        <v>1</v>
      </c>
      <c r="N31" s="0" t="n">
        <v>12</v>
      </c>
      <c r="O31" s="0" t="n">
        <v>5</v>
      </c>
      <c r="P31" s="0" t="n">
        <v>13</v>
      </c>
      <c r="Q31" s="0" t="n">
        <v>4</v>
      </c>
      <c r="R31" s="0" t="n">
        <v>12</v>
      </c>
      <c r="S31" s="0" t="n">
        <v>5</v>
      </c>
      <c r="T31" s="0" t="n">
        <v>17</v>
      </c>
      <c r="V31" s="0" t="n">
        <v>13</v>
      </c>
      <c r="W31" s="0" t="n">
        <v>4</v>
      </c>
      <c r="X31" s="0" t="n">
        <v>16</v>
      </c>
      <c r="Y31" s="0" t="n">
        <v>1</v>
      </c>
      <c r="Z31" s="0" t="n">
        <v>17</v>
      </c>
    </row>
    <row r="32" customFormat="false" ht="12.75" hidden="false" customHeight="false" outlineLevel="0" collapsed="false">
      <c r="A32" s="0" t="s">
        <v>70</v>
      </c>
      <c r="B32" s="0" t="n">
        <v>222</v>
      </c>
      <c r="C32" s="0" t="n">
        <f aca="false">D32+E32</f>
        <v>47</v>
      </c>
      <c r="D32" s="0" t="n">
        <v>37</v>
      </c>
      <c r="E32" s="0" t="n">
        <v>10</v>
      </c>
      <c r="F32" s="0" t="n">
        <v>21</v>
      </c>
      <c r="G32" s="0" t="n">
        <v>16</v>
      </c>
      <c r="H32" s="0" t="n">
        <v>19</v>
      </c>
      <c r="I32" s="0" t="n">
        <v>18</v>
      </c>
      <c r="J32" s="0" t="n">
        <v>21</v>
      </c>
      <c r="K32" s="0" t="n">
        <v>16</v>
      </c>
      <c r="L32" s="0" t="n">
        <v>18</v>
      </c>
      <c r="M32" s="0" t="n">
        <v>19</v>
      </c>
      <c r="N32" s="0" t="n">
        <v>20</v>
      </c>
      <c r="O32" s="0" t="n">
        <v>17</v>
      </c>
      <c r="P32" s="0" t="n">
        <v>10</v>
      </c>
      <c r="Q32" s="0" t="n">
        <v>27</v>
      </c>
      <c r="R32" s="0" t="n">
        <v>6</v>
      </c>
      <c r="S32" s="0" t="n">
        <v>31</v>
      </c>
      <c r="T32" s="0" t="n">
        <v>31</v>
      </c>
      <c r="U32" s="0" t="n">
        <v>6</v>
      </c>
      <c r="V32" s="0" t="n">
        <v>19</v>
      </c>
      <c r="W32" s="0" t="n">
        <v>18</v>
      </c>
      <c r="X32" s="0" t="n">
        <v>25</v>
      </c>
      <c r="Y32" s="0" t="n">
        <v>12</v>
      </c>
      <c r="Z32" s="0" t="n">
        <v>33</v>
      </c>
      <c r="AA32" s="0" t="n">
        <v>4</v>
      </c>
    </row>
    <row r="33" customFormat="false" ht="12.75" hidden="false" customHeight="false" outlineLevel="0" collapsed="false">
      <c r="A33" s="0" t="s">
        <v>71</v>
      </c>
      <c r="B33" s="0" t="n">
        <v>223</v>
      </c>
      <c r="C33" s="0" t="n">
        <f aca="false">D33+E33</f>
        <v>8</v>
      </c>
      <c r="D33" s="0" t="n">
        <v>8</v>
      </c>
      <c r="F33" s="0" t="n">
        <v>2</v>
      </c>
      <c r="G33" s="0" t="n">
        <v>6</v>
      </c>
      <c r="H33" s="0" t="n">
        <v>4</v>
      </c>
      <c r="I33" s="0" t="n">
        <v>4</v>
      </c>
      <c r="J33" s="0" t="n">
        <v>2</v>
      </c>
      <c r="K33" s="0" t="n">
        <v>6</v>
      </c>
      <c r="L33" s="0" t="n">
        <v>4</v>
      </c>
      <c r="M33" s="0" t="n">
        <v>4</v>
      </c>
      <c r="N33" s="0" t="n">
        <v>4</v>
      </c>
      <c r="O33" s="0" t="n">
        <v>4</v>
      </c>
      <c r="P33" s="0" t="n">
        <v>3</v>
      </c>
      <c r="Q33" s="0" t="n">
        <v>5</v>
      </c>
      <c r="R33" s="0" t="n">
        <v>3</v>
      </c>
      <c r="S33" s="0" t="n">
        <v>5</v>
      </c>
      <c r="T33" s="0" t="n">
        <v>6</v>
      </c>
      <c r="U33" s="0" t="n">
        <v>2</v>
      </c>
      <c r="V33" s="0" t="n">
        <v>4</v>
      </c>
      <c r="W33" s="0" t="n">
        <v>4</v>
      </c>
      <c r="X33" s="0" t="n">
        <v>6</v>
      </c>
      <c r="Y33" s="0" t="n">
        <v>2</v>
      </c>
      <c r="Z33" s="0" t="n">
        <v>7</v>
      </c>
      <c r="AA33" s="0" t="n">
        <v>1</v>
      </c>
    </row>
    <row r="34" customFormat="false" ht="12.75" hidden="false" customHeight="false" outlineLevel="0" collapsed="false">
      <c r="A34" s="0" t="s">
        <v>72</v>
      </c>
      <c r="B34" s="0" t="n">
        <v>224</v>
      </c>
      <c r="C34" s="0" t="n">
        <f aca="false">D34+E34</f>
        <v>95</v>
      </c>
      <c r="D34" s="0" t="n">
        <v>29</v>
      </c>
      <c r="E34" s="0" t="n">
        <v>66</v>
      </c>
      <c r="F34" s="0" t="n">
        <v>4</v>
      </c>
      <c r="G34" s="0" t="n">
        <v>25</v>
      </c>
      <c r="H34" s="0" t="n">
        <v>3</v>
      </c>
      <c r="I34" s="0" t="n">
        <v>26</v>
      </c>
      <c r="J34" s="0" t="n">
        <v>5</v>
      </c>
      <c r="K34" s="0" t="n">
        <v>24</v>
      </c>
      <c r="L34" s="0" t="n">
        <v>10</v>
      </c>
      <c r="M34" s="0" t="n">
        <v>19</v>
      </c>
      <c r="N34" s="0" t="n">
        <v>14</v>
      </c>
      <c r="O34" s="0" t="n">
        <v>15</v>
      </c>
      <c r="P34" s="0" t="n">
        <v>17</v>
      </c>
      <c r="Q34" s="0" t="n">
        <v>12</v>
      </c>
      <c r="R34" s="0" t="n">
        <v>13</v>
      </c>
      <c r="S34" s="0" t="n">
        <v>16</v>
      </c>
      <c r="T34" s="0" t="n">
        <v>24</v>
      </c>
      <c r="U34" s="0" t="n">
        <v>5</v>
      </c>
      <c r="V34" s="0" t="n">
        <v>15</v>
      </c>
      <c r="W34" s="0" t="n">
        <v>14</v>
      </c>
      <c r="X34" s="0" t="n">
        <v>6</v>
      </c>
      <c r="Y34" s="0" t="n">
        <v>23</v>
      </c>
      <c r="Z34" s="0" t="n">
        <v>27</v>
      </c>
      <c r="AA34" s="0" t="n">
        <v>2</v>
      </c>
    </row>
    <row r="35" customFormat="false" ht="12.75" hidden="false" customHeight="false" outlineLevel="0" collapsed="false">
      <c r="A35" s="0" t="s">
        <v>73</v>
      </c>
      <c r="B35" s="0" t="n">
        <v>225</v>
      </c>
      <c r="C35" s="0" t="n">
        <f aca="false">D35+E35</f>
        <v>1019</v>
      </c>
      <c r="D35" s="0" t="n">
        <v>82</v>
      </c>
      <c r="E35" s="0" t="n">
        <v>937</v>
      </c>
      <c r="F35" s="0" t="n">
        <v>77</v>
      </c>
      <c r="G35" s="0" t="n">
        <v>5</v>
      </c>
      <c r="H35" s="0" t="n">
        <v>78</v>
      </c>
      <c r="I35" s="0" t="n">
        <v>4</v>
      </c>
      <c r="J35" s="0" t="n">
        <v>77</v>
      </c>
      <c r="K35" s="0" t="n">
        <v>5</v>
      </c>
      <c r="L35" s="0" t="n">
        <v>78</v>
      </c>
      <c r="M35" s="0" t="n">
        <v>4</v>
      </c>
      <c r="N35" s="0" t="n">
        <v>75</v>
      </c>
      <c r="O35" s="0" t="n">
        <v>7</v>
      </c>
      <c r="P35" s="0" t="n">
        <v>72</v>
      </c>
      <c r="Q35" s="0" t="n">
        <v>10</v>
      </c>
      <c r="R35" s="0" t="n">
        <v>60</v>
      </c>
      <c r="S35" s="0" t="n">
        <v>22</v>
      </c>
      <c r="T35" s="0" t="n">
        <v>81</v>
      </c>
      <c r="U35" s="0" t="n">
        <v>1</v>
      </c>
      <c r="V35" s="0" t="n">
        <v>70</v>
      </c>
      <c r="W35" s="0" t="n">
        <v>12</v>
      </c>
      <c r="X35" s="0" t="n">
        <v>80</v>
      </c>
      <c r="Y35" s="0" t="n">
        <v>2</v>
      </c>
      <c r="Z35" s="0" t="n">
        <v>82</v>
      </c>
    </row>
    <row r="36" customFormat="false" ht="12.75" hidden="false" customHeight="false" outlineLevel="0" collapsed="false">
      <c r="A36" s="0" t="s">
        <v>74</v>
      </c>
      <c r="B36" s="0" t="n">
        <v>226</v>
      </c>
      <c r="C36" s="0" t="n">
        <f aca="false">D36+E36</f>
        <v>39</v>
      </c>
      <c r="D36" s="0" t="n">
        <v>34</v>
      </c>
      <c r="E36" s="0" t="n">
        <v>5</v>
      </c>
      <c r="F36" s="0" t="n">
        <v>15</v>
      </c>
      <c r="G36" s="0" t="n">
        <v>19</v>
      </c>
      <c r="H36" s="0" t="n">
        <v>12</v>
      </c>
      <c r="I36" s="0" t="n">
        <v>22</v>
      </c>
      <c r="J36" s="0" t="n">
        <v>14</v>
      </c>
      <c r="K36" s="0" t="n">
        <v>20</v>
      </c>
      <c r="L36" s="0" t="n">
        <v>17</v>
      </c>
      <c r="M36" s="0" t="n">
        <v>17</v>
      </c>
      <c r="N36" s="0" t="n">
        <v>17</v>
      </c>
      <c r="O36" s="0" t="n">
        <v>17</v>
      </c>
      <c r="P36" s="0" t="n">
        <v>16</v>
      </c>
      <c r="Q36" s="0" t="n">
        <v>18</v>
      </c>
      <c r="R36" s="0" t="n">
        <v>10</v>
      </c>
      <c r="S36" s="0" t="n">
        <v>24</v>
      </c>
      <c r="T36" s="0" t="n">
        <v>29</v>
      </c>
      <c r="U36" s="0" t="n">
        <v>5</v>
      </c>
      <c r="V36" s="0" t="n">
        <v>24</v>
      </c>
      <c r="W36" s="0" t="n">
        <v>10</v>
      </c>
      <c r="X36" s="0" t="n">
        <v>22</v>
      </c>
      <c r="Y36" s="0" t="n">
        <v>12</v>
      </c>
      <c r="Z36" s="0" t="n">
        <v>31</v>
      </c>
      <c r="AA36" s="0" t="n">
        <v>3</v>
      </c>
    </row>
    <row r="37" customFormat="false" ht="12.75" hidden="false" customHeight="false" outlineLevel="0" collapsed="false">
      <c r="A37" s="0" t="s">
        <v>75</v>
      </c>
      <c r="B37" s="0" t="n">
        <v>227</v>
      </c>
      <c r="C37" s="0" t="n">
        <f aca="false">D37+E37</f>
        <v>35</v>
      </c>
      <c r="D37" s="0" t="n">
        <v>30</v>
      </c>
      <c r="E37" s="0" t="n">
        <v>5</v>
      </c>
      <c r="F37" s="0" t="n">
        <v>4</v>
      </c>
      <c r="G37" s="0" t="n">
        <v>26</v>
      </c>
      <c r="H37" s="0" t="n">
        <v>5</v>
      </c>
      <c r="I37" s="0" t="n">
        <v>25</v>
      </c>
      <c r="J37" s="0" t="n">
        <v>4</v>
      </c>
      <c r="K37" s="0" t="n">
        <v>26</v>
      </c>
      <c r="L37" s="0" t="n">
        <v>3</v>
      </c>
      <c r="M37" s="0" t="n">
        <v>27</v>
      </c>
      <c r="N37" s="0" t="n">
        <v>7</v>
      </c>
      <c r="O37" s="0" t="n">
        <v>23</v>
      </c>
      <c r="P37" s="0" t="n">
        <v>11</v>
      </c>
      <c r="Q37" s="0" t="n">
        <v>19</v>
      </c>
      <c r="R37" s="0" t="n">
        <v>1</v>
      </c>
      <c r="S37" s="0" t="n">
        <v>29</v>
      </c>
      <c r="T37" s="0" t="n">
        <v>21</v>
      </c>
      <c r="U37" s="0" t="n">
        <v>9</v>
      </c>
      <c r="V37" s="0" t="n">
        <v>17</v>
      </c>
      <c r="W37" s="0" t="n">
        <v>13</v>
      </c>
      <c r="X37" s="0" t="n">
        <v>19</v>
      </c>
      <c r="Y37" s="0" t="n">
        <v>11</v>
      </c>
      <c r="Z37" s="0" t="n">
        <v>28</v>
      </c>
      <c r="AA37" s="0" t="n">
        <v>2</v>
      </c>
    </row>
    <row r="40" customFormat="false" ht="63.75" hidden="false" customHeight="true" outlineLevel="0" collapsed="false">
      <c r="A40" s="4" t="s">
        <v>7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48" hidden="false" customHeight="true" outlineLevel="0" collapsed="false">
      <c r="E41" s="5" t="s">
        <v>1</v>
      </c>
      <c r="F41" s="5" t="s">
        <v>2</v>
      </c>
      <c r="G41" s="5" t="s">
        <v>3</v>
      </c>
      <c r="H41" s="5" t="s">
        <v>77</v>
      </c>
      <c r="I41" s="5" t="s">
        <v>5</v>
      </c>
      <c r="J41" s="5" t="s">
        <v>6</v>
      </c>
      <c r="K41" s="5" t="s">
        <v>7</v>
      </c>
      <c r="L41" s="5" t="s">
        <v>8</v>
      </c>
      <c r="M41" s="5" t="s">
        <v>9</v>
      </c>
      <c r="N41" s="5" t="s">
        <v>10</v>
      </c>
      <c r="O41" s="5" t="s">
        <v>11</v>
      </c>
    </row>
    <row r="42" customFormat="false" ht="38.25" hidden="false" customHeight="false" outlineLevel="0" collapsed="false">
      <c r="C42" s="3" t="s">
        <v>13</v>
      </c>
      <c r="D42" s="3" t="s">
        <v>78</v>
      </c>
      <c r="E42" s="6" t="s">
        <v>79</v>
      </c>
      <c r="F42" s="6" t="s">
        <v>79</v>
      </c>
      <c r="G42" s="6" t="s">
        <v>79</v>
      </c>
      <c r="H42" s="6" t="s">
        <v>79</v>
      </c>
      <c r="I42" s="6" t="s">
        <v>79</v>
      </c>
      <c r="J42" s="6" t="s">
        <v>79</v>
      </c>
      <c r="K42" s="6" t="s">
        <v>79</v>
      </c>
      <c r="L42" s="6" t="s">
        <v>79</v>
      </c>
      <c r="M42" s="6" t="s">
        <v>79</v>
      </c>
      <c r="N42" s="6" t="s">
        <v>79</v>
      </c>
      <c r="O42" s="6" t="s">
        <v>79</v>
      </c>
    </row>
    <row r="43" customFormat="false" ht="12.75" hidden="false" customHeight="false" outlineLevel="0" collapsed="false">
      <c r="A43" s="0" t="s">
        <v>43</v>
      </c>
      <c r="B43" s="0" t="n">
        <v>101</v>
      </c>
      <c r="C43" s="0" t="n">
        <v>1248</v>
      </c>
      <c r="D43" s="7" t="n">
        <f aca="false">D5/(D5+E5)</f>
        <v>0.919070512820513</v>
      </c>
      <c r="E43" s="7" t="n">
        <f aca="false">F5/(F5+G5)</f>
        <v>0.118570183086312</v>
      </c>
      <c r="F43" s="7" t="n">
        <f aca="false">H5/(H5+I5)</f>
        <v>0.13077593722755</v>
      </c>
      <c r="G43" s="7" t="n">
        <f aca="false">J5/(J5+K5)</f>
        <v>0.150828247602441</v>
      </c>
      <c r="H43" s="7" t="n">
        <f aca="false">L5/(L5+M5)</f>
        <v>0.138622493461203</v>
      </c>
      <c r="I43" s="7" t="n">
        <f aca="false">N5/(N5+O5)</f>
        <v>0.256320836965998</v>
      </c>
      <c r="J43" s="7" t="n">
        <f aca="false">P5/(P5+Q5)</f>
        <v>0.344376634699215</v>
      </c>
      <c r="K43" s="7" t="n">
        <f aca="false">R5/(R5+S5)</f>
        <v>0.120313862249346</v>
      </c>
      <c r="L43" s="7" t="n">
        <f aca="false">T5/(T5+U5)</f>
        <v>0.618134263295554</v>
      </c>
      <c r="M43" s="7" t="n">
        <f aca="false">V5/(V5+W5)</f>
        <v>0.582388840453357</v>
      </c>
      <c r="N43" s="7" t="n">
        <f aca="false">X5/(X5+Y5)</f>
        <v>0.664341761115955</v>
      </c>
      <c r="O43" s="7" t="n">
        <f aca="false">Z5/(Z5+AA5)</f>
        <v>0.842197035745423</v>
      </c>
    </row>
    <row r="44" customFormat="false" ht="12.75" hidden="false" customHeight="false" outlineLevel="0" collapsed="false">
      <c r="A44" s="0" t="s">
        <v>44</v>
      </c>
      <c r="B44" s="0" t="n">
        <v>102</v>
      </c>
      <c r="C44" s="0" t="n">
        <v>140</v>
      </c>
      <c r="D44" s="7" t="n">
        <f aca="false">D6/(D6+E6)</f>
        <v>0.935714285714286</v>
      </c>
      <c r="E44" s="7" t="n">
        <f aca="false">F6/(F6+G6)</f>
        <v>0.297709923664122</v>
      </c>
      <c r="F44" s="7" t="n">
        <f aca="false">H6/(H6+I6)</f>
        <v>0.282442748091603</v>
      </c>
      <c r="G44" s="7" t="n">
        <f aca="false">J6/(J6+K6)</f>
        <v>0.305343511450382</v>
      </c>
      <c r="H44" s="7" t="n">
        <f aca="false">L6/(L6+M6)</f>
        <v>0.282442748091603</v>
      </c>
      <c r="I44" s="7" t="n">
        <f aca="false">N6/(N6+O6)</f>
        <v>0.381679389312977</v>
      </c>
      <c r="J44" s="7" t="n">
        <f aca="false">P6/(P6+Q6)</f>
        <v>0.396946564885496</v>
      </c>
      <c r="K44" s="7" t="n">
        <f aca="false">R6/(R6+S6)</f>
        <v>0.732824427480916</v>
      </c>
      <c r="L44" s="7" t="n">
        <f aca="false">T6/(T6+U6)</f>
        <v>0.625954198473283</v>
      </c>
      <c r="M44" s="7" t="n">
        <f aca="false">V6/(V6+W6)</f>
        <v>0.511450381679389</v>
      </c>
      <c r="N44" s="7" t="n">
        <f aca="false">X6/(X6+Y6)</f>
        <v>0.641221374045802</v>
      </c>
      <c r="O44" s="7" t="n">
        <f aca="false">Z6/(Z6+AA6)</f>
        <v>0.877862595419847</v>
      </c>
    </row>
    <row r="45" customFormat="false" ht="12.75" hidden="false" customHeight="false" outlineLevel="0" collapsed="false">
      <c r="A45" s="0" t="s">
        <v>45</v>
      </c>
      <c r="B45" s="0" t="n">
        <v>103</v>
      </c>
      <c r="C45" s="0" t="n">
        <v>160</v>
      </c>
      <c r="D45" s="7" t="n">
        <f aca="false">D7/(D7+E7)</f>
        <v>0.95625</v>
      </c>
      <c r="E45" s="7" t="n">
        <f aca="false">F7/(F7+G7)</f>
        <v>0.143790849673203</v>
      </c>
      <c r="F45" s="7" t="n">
        <f aca="false">H7/(H7+I7)</f>
        <v>0.222222222222222</v>
      </c>
      <c r="G45" s="7" t="n">
        <f aca="false">J7/(J7+K7)</f>
        <v>0.215686274509804</v>
      </c>
      <c r="H45" s="7" t="n">
        <f aca="false">L7/(L7+M7)</f>
        <v>0.241830065359477</v>
      </c>
      <c r="I45" s="7" t="n">
        <f aca="false">N7/(N7+O7)</f>
        <v>0.372549019607843</v>
      </c>
      <c r="J45" s="7" t="n">
        <f aca="false">P7/(P7+Q7)</f>
        <v>0.529411764705882</v>
      </c>
      <c r="K45" s="7" t="n">
        <f aca="false">R7/(R7+S7)</f>
        <v>0.143790849673203</v>
      </c>
      <c r="L45" s="7" t="n">
        <f aca="false">T7/(T7+U7)</f>
        <v>0.810457516339869</v>
      </c>
      <c r="M45" s="7" t="n">
        <f aca="false">V7/(V7+W7)</f>
        <v>0.797385620915033</v>
      </c>
      <c r="N45" s="7" t="n">
        <f aca="false">X7/(X7+Y7)</f>
        <v>0.777777777777778</v>
      </c>
      <c r="O45" s="7" t="n">
        <f aca="false">Z7/(Z7+AA7)</f>
        <v>0.895424836601307</v>
      </c>
    </row>
    <row r="46" customFormat="false" ht="12.75" hidden="false" customHeight="false" outlineLevel="0" collapsed="false">
      <c r="A46" s="0" t="s">
        <v>46</v>
      </c>
      <c r="B46" s="0" t="n">
        <v>104</v>
      </c>
      <c r="C46" s="0" t="n">
        <v>43</v>
      </c>
      <c r="D46" s="7" t="n">
        <f aca="false">D8/(D8+E8)</f>
        <v>0.767441860465116</v>
      </c>
      <c r="E46" s="7" t="n">
        <f aca="false">F8/(F8+G8)</f>
        <v>0.727272727272727</v>
      </c>
      <c r="F46" s="7" t="n">
        <f aca="false">H8/(H8+I8)</f>
        <v>0.727272727272727</v>
      </c>
      <c r="G46" s="7" t="n">
        <f aca="false">J8/(J8+K8)</f>
        <v>0.757575757575758</v>
      </c>
      <c r="H46" s="7" t="n">
        <f aca="false">L8/(L8+M8)</f>
        <v>0.787878787878788</v>
      </c>
      <c r="I46" s="7" t="n">
        <f aca="false">N8/(N8+O8)</f>
        <v>0.727272727272727</v>
      </c>
      <c r="J46" s="7" t="n">
        <f aca="false">P8/(P8+Q8)</f>
        <v>0.818181818181818</v>
      </c>
      <c r="K46" s="7" t="n">
        <f aca="false">R8/(R8+S8)</f>
        <v>0.818181818181818</v>
      </c>
      <c r="L46" s="7" t="n">
        <f aca="false">T8/(T8+U8)</f>
        <v>0.787878787878788</v>
      </c>
      <c r="M46" s="7" t="n">
        <f aca="false">V8/(V8+W8)</f>
        <v>0.848484848484849</v>
      </c>
      <c r="N46" s="7" t="n">
        <f aca="false">X8/(X8+Y8)</f>
        <v>0.818181818181818</v>
      </c>
      <c r="O46" s="7" t="n">
        <f aca="false">Z8/(Z8+AA8)</f>
        <v>0.939393939393939</v>
      </c>
    </row>
    <row r="47" customFormat="false" ht="12.75" hidden="false" customHeight="false" outlineLevel="0" collapsed="false">
      <c r="A47" s="0" t="s">
        <v>47</v>
      </c>
      <c r="B47" s="0" t="n">
        <v>105</v>
      </c>
      <c r="C47" s="0" t="n">
        <v>40</v>
      </c>
      <c r="D47" s="7" t="n">
        <f aca="false">D9/(D9+E9)</f>
        <v>0.925</v>
      </c>
      <c r="E47" s="7" t="n">
        <f aca="false">F9/(F9+G9)</f>
        <v>0.72972972972973</v>
      </c>
      <c r="F47" s="7" t="n">
        <f aca="false">H9/(H9+I9)</f>
        <v>0.702702702702703</v>
      </c>
      <c r="G47" s="7" t="n">
        <f aca="false">J9/(J9+K9)</f>
        <v>0.72972972972973</v>
      </c>
      <c r="H47" s="7" t="n">
        <f aca="false">L9/(L9+M9)</f>
        <v>0.72972972972973</v>
      </c>
      <c r="I47" s="7" t="n">
        <f aca="false">N9/(N9+O9)</f>
        <v>0.72972972972973</v>
      </c>
      <c r="J47" s="7" t="n">
        <f aca="false">P9/(P9+Q9)</f>
        <v>0.756756756756757</v>
      </c>
      <c r="K47" s="7" t="n">
        <f aca="false">R9/(R9+S9)</f>
        <v>0.621621621621622</v>
      </c>
      <c r="L47" s="7" t="n">
        <f aca="false">T9/(T9+U9)</f>
        <v>0.891891891891892</v>
      </c>
      <c r="M47" s="7" t="n">
        <f aca="false">V9/(V9+W9)</f>
        <v>0.756756756756757</v>
      </c>
      <c r="N47" s="7" t="n">
        <f aca="false">X9/(X9+Y9)</f>
        <v>0.756756756756757</v>
      </c>
      <c r="O47" s="7" t="n">
        <f aca="false">Z9/(Z9+AA9)</f>
        <v>0.945945945945946</v>
      </c>
    </row>
    <row r="48" customFormat="false" ht="12.75" hidden="false" customHeight="false" outlineLevel="0" collapsed="false">
      <c r="A48" s="0" t="s">
        <v>48</v>
      </c>
      <c r="B48" s="0" t="n">
        <v>106</v>
      </c>
      <c r="C48" s="0" t="n">
        <v>45</v>
      </c>
      <c r="D48" s="7" t="n">
        <f aca="false">D10/(D10+E10)</f>
        <v>0.822222222222222</v>
      </c>
      <c r="E48" s="7" t="n">
        <f aca="false">F10/(F10+G10)</f>
        <v>0.189189189189189</v>
      </c>
      <c r="F48" s="7" t="n">
        <f aca="false">H10/(H10+I10)</f>
        <v>0.189189189189189</v>
      </c>
      <c r="G48" s="7" t="n">
        <f aca="false">J10/(J10+K10)</f>
        <v>0.216216216216216</v>
      </c>
      <c r="H48" s="7" t="n">
        <f aca="false">L10/(L10+M10)</f>
        <v>0.27027027027027</v>
      </c>
      <c r="I48" s="7" t="n">
        <f aca="false">N10/(N10+O10)</f>
        <v>0.297297297297297</v>
      </c>
      <c r="J48" s="7" t="n">
        <f aca="false">P10/(P10+Q10)</f>
        <v>0.351351351351351</v>
      </c>
      <c r="K48" s="7" t="n">
        <f aca="false">R10/(R10+S10)</f>
        <v>0.189189189189189</v>
      </c>
      <c r="L48" s="7" t="n">
        <f aca="false">T10/(T10+U10)</f>
        <v>0.675675675675676</v>
      </c>
      <c r="M48" s="7" t="n">
        <f aca="false">V10/(V10+W10)</f>
        <v>0.648648648648649</v>
      </c>
      <c r="N48" s="7" t="n">
        <f aca="false">X10/(X10+Y10)</f>
        <v>0.675675675675676</v>
      </c>
      <c r="O48" s="7" t="n">
        <f aca="false">Z10/(Z10+AA10)</f>
        <v>0.918918918918919</v>
      </c>
    </row>
    <row r="49" customFormat="false" ht="12.75" hidden="false" customHeight="false" outlineLevel="0" collapsed="false">
      <c r="A49" s="0" t="s">
        <v>49</v>
      </c>
      <c r="B49" s="0" t="n">
        <v>201</v>
      </c>
      <c r="C49" s="0" t="n">
        <v>136</v>
      </c>
      <c r="D49" s="7" t="n">
        <f aca="false">D11/(D11+E11)</f>
        <v>0.705882352941177</v>
      </c>
      <c r="E49" s="7" t="n">
        <f aca="false">F11/(F11+G11)</f>
        <v>0.90625</v>
      </c>
      <c r="F49" s="7" t="n">
        <f aca="false">H11/(H11+I11)</f>
        <v>0.927083333333333</v>
      </c>
      <c r="G49" s="7" t="n">
        <f aca="false">J11/(J11+K11)</f>
        <v>0.916666666666667</v>
      </c>
      <c r="H49" s="7" t="n">
        <f aca="false">L11/(L11+M11)</f>
        <v>0.927083333333333</v>
      </c>
      <c r="I49" s="7" t="n">
        <f aca="false">N11/(N11+O11)</f>
        <v>0.770833333333333</v>
      </c>
      <c r="J49" s="7" t="n">
        <f aca="false">P11/(P11+Q11)</f>
        <v>0.833333333333333</v>
      </c>
      <c r="K49" s="7" t="n">
        <f aca="false">R11/(R11+S11)</f>
        <v>0.6875</v>
      </c>
      <c r="L49" s="7" t="n">
        <f aca="false">T11/(T11+U11)</f>
        <v>0.90625</v>
      </c>
      <c r="M49" s="7" t="n">
        <f aca="false">V11/(V11+W11)</f>
        <v>0.958333333333333</v>
      </c>
      <c r="N49" s="7" t="n">
        <f aca="false">X11/(X11+Y11)</f>
        <v>0.979166666666667</v>
      </c>
      <c r="O49" s="7" t="n">
        <f aca="false">Z11/(Z11+AA11)</f>
        <v>0.958333333333333</v>
      </c>
    </row>
    <row r="50" customFormat="false" ht="12.75" hidden="false" customHeight="false" outlineLevel="0" collapsed="false">
      <c r="A50" s="0" t="s">
        <v>50</v>
      </c>
      <c r="B50" s="0" t="n">
        <v>202</v>
      </c>
      <c r="C50" s="0" t="n">
        <v>60</v>
      </c>
      <c r="D50" s="7" t="n">
        <f aca="false">D12/(D12+E12)</f>
        <v>0.866666666666667</v>
      </c>
      <c r="E50" s="7" t="n">
        <f aca="false">F12/(F12+G12)</f>
        <v>0.192307692307692</v>
      </c>
      <c r="F50" s="7" t="n">
        <f aca="false">H12/(H12+I12)</f>
        <v>0.173076923076923</v>
      </c>
      <c r="G50" s="7" t="n">
        <f aca="false">J12/(J12+K12)</f>
        <v>0.173076923076923</v>
      </c>
      <c r="H50" s="7" t="n">
        <f aca="false">L12/(L12+M12)</f>
        <v>0.115384615384615</v>
      </c>
      <c r="I50" s="7" t="n">
        <f aca="false">N12/(N12+O12)</f>
        <v>0.346153846153846</v>
      </c>
      <c r="J50" s="7" t="n">
        <f aca="false">P12/(P12+Q12)</f>
        <v>0.288461538461538</v>
      </c>
      <c r="K50" s="7" t="n">
        <f aca="false">R12/(R12+S12)</f>
        <v>0.0961538461538462</v>
      </c>
      <c r="L50" s="7" t="n">
        <f aca="false">T12/(T12+U12)</f>
        <v>0.673076923076923</v>
      </c>
      <c r="M50" s="7" t="n">
        <f aca="false">V12/(V12+W12)</f>
        <v>0.5</v>
      </c>
      <c r="N50" s="7" t="n">
        <f aca="false">X12/(X12+Y12)</f>
        <v>0.692307692307692</v>
      </c>
      <c r="O50" s="7" t="n">
        <f aca="false">Z12/(Z12+AA12)</f>
        <v>0.923076923076923</v>
      </c>
    </row>
    <row r="51" customFormat="false" ht="12.75" hidden="false" customHeight="false" outlineLevel="0" collapsed="false">
      <c r="A51" s="0" t="s">
        <v>51</v>
      </c>
      <c r="B51" s="0" t="n">
        <v>203</v>
      </c>
      <c r="C51" s="0" t="n">
        <v>24</v>
      </c>
      <c r="D51" s="7" t="n">
        <f aca="false">D13/(D13+E13)</f>
        <v>0.75</v>
      </c>
      <c r="E51" s="7" t="n">
        <f aca="false">F13/(F13+G13)</f>
        <v>0.388888888888889</v>
      </c>
      <c r="F51" s="7" t="n">
        <f aca="false">H13/(H13+I13)</f>
        <v>0.388888888888889</v>
      </c>
      <c r="G51" s="7" t="n">
        <f aca="false">J13/(J13+K13)</f>
        <v>0.388888888888889</v>
      </c>
      <c r="H51" s="7" t="n">
        <f aca="false">L13/(L13+M13)</f>
        <v>0.333333333333333</v>
      </c>
      <c r="I51" s="7" t="n">
        <f aca="false">N13/(N13+O13)</f>
        <v>0.444444444444444</v>
      </c>
      <c r="J51" s="7" t="n">
        <f aca="false">P13/(P13+Q13)</f>
        <v>0.5</v>
      </c>
      <c r="K51" s="7" t="n">
        <f aca="false">R13/(R13+S13)</f>
        <v>0.222222222222222</v>
      </c>
      <c r="L51" s="7" t="n">
        <f aca="false">T13/(T13+U13)</f>
        <v>0.722222222222222</v>
      </c>
      <c r="M51" s="7" t="n">
        <f aca="false">V13/(V13+W13)</f>
        <v>0.388888888888889</v>
      </c>
      <c r="N51" s="7" t="n">
        <f aca="false">X13/(X13+Y13)</f>
        <v>0.722222222222222</v>
      </c>
      <c r="O51" s="7" t="n">
        <f aca="false">Z13/(Z13+AA13)</f>
        <v>0.833333333333333</v>
      </c>
    </row>
    <row r="52" customFormat="false" ht="12.75" hidden="false" customHeight="false" outlineLevel="0" collapsed="false">
      <c r="A52" s="0" t="s">
        <v>52</v>
      </c>
      <c r="B52" s="0" t="n">
        <v>204</v>
      </c>
      <c r="C52" s="0" t="n">
        <v>11</v>
      </c>
      <c r="D52" s="7" t="n">
        <f aca="false">D14/(D14+E14)</f>
        <v>1</v>
      </c>
      <c r="E52" s="7" t="n">
        <f aca="false">F14/(F14+G14)</f>
        <v>0.727272727272727</v>
      </c>
      <c r="F52" s="7" t="n">
        <f aca="false">H14/(H14+I14)</f>
        <v>0.727272727272727</v>
      </c>
      <c r="G52" s="7" t="n">
        <f aca="false">J14/(J14+K14)</f>
        <v>0.727272727272727</v>
      </c>
      <c r="H52" s="7" t="n">
        <f aca="false">L14/(L14+M14)</f>
        <v>0.727272727272727</v>
      </c>
      <c r="I52" s="7" t="n">
        <f aca="false">N14/(N14+O14)</f>
        <v>0.636363636363636</v>
      </c>
      <c r="J52" s="7" t="n">
        <f aca="false">P14/(P14+Q14)</f>
        <v>0.818181818181818</v>
      </c>
      <c r="K52" s="7" t="n">
        <f aca="false">R14/(R14+S14)</f>
        <v>0.727272727272727</v>
      </c>
      <c r="L52" s="7" t="n">
        <f aca="false">T14/(T14+U14)</f>
        <v>1</v>
      </c>
      <c r="M52" s="7" t="n">
        <f aca="false">V14/(V14+W14)</f>
        <v>0.727272727272727</v>
      </c>
      <c r="N52" s="7" t="n">
        <f aca="false">X14/(X14+Y14)</f>
        <v>0.909090909090909</v>
      </c>
      <c r="O52" s="7" t="n">
        <f aca="false">Z14/(Z14+AA14)</f>
        <v>1</v>
      </c>
    </row>
    <row r="53" customFormat="false" ht="12.75" hidden="false" customHeight="false" outlineLevel="0" collapsed="false">
      <c r="A53" s="0" t="s">
        <v>53</v>
      </c>
      <c r="B53" s="0" t="n">
        <v>205</v>
      </c>
      <c r="C53" s="0" t="n">
        <v>37</v>
      </c>
      <c r="D53" s="7" t="n">
        <f aca="false">D15/(D15+E15)</f>
        <v>0.756756756756757</v>
      </c>
      <c r="E53" s="7" t="n">
        <f aca="false">F15/(F15+G15)</f>
        <v>0.25</v>
      </c>
      <c r="F53" s="7" t="n">
        <f aca="false">H15/(H15+I15)</f>
        <v>0.214285714285714</v>
      </c>
      <c r="G53" s="7" t="n">
        <f aca="false">J15/(J15+K15)</f>
        <v>0.285714285714286</v>
      </c>
      <c r="H53" s="7" t="n">
        <f aca="false">L15/(L15+M15)</f>
        <v>0.214285714285714</v>
      </c>
      <c r="I53" s="7" t="n">
        <f aca="false">N15/(N15+O15)</f>
        <v>0.392857142857143</v>
      </c>
      <c r="J53" s="7" t="n">
        <f aca="false">P15/(P15+Q15)</f>
        <v>0.357142857142857</v>
      </c>
      <c r="K53" s="7" t="n">
        <f aca="false">R15/(R15+S15)</f>
        <v>0.214285714285714</v>
      </c>
      <c r="L53" s="7" t="n">
        <f aca="false">T15/(T15+U15)</f>
        <v>0.714285714285714</v>
      </c>
      <c r="M53" s="7" t="n">
        <f aca="false">V15/(V15+W15)</f>
        <v>0.285714285714286</v>
      </c>
      <c r="N53" s="7" t="n">
        <f aca="false">X15/(X15+Y15)</f>
        <v>0.857142857142857</v>
      </c>
      <c r="O53" s="7" t="n">
        <f aca="false">Z15/(Z15+AA15)</f>
        <v>0.857142857142857</v>
      </c>
    </row>
    <row r="54" customFormat="false" ht="12.75" hidden="false" customHeight="false" outlineLevel="0" collapsed="false">
      <c r="A54" s="0" t="s">
        <v>54</v>
      </c>
      <c r="B54" s="0" t="n">
        <v>206</v>
      </c>
      <c r="C54" s="0" t="n">
        <v>40</v>
      </c>
      <c r="D54" s="7" t="n">
        <f aca="false">D16/(D16+E16)</f>
        <v>1</v>
      </c>
      <c r="E54" s="7" t="n">
        <f aca="false">F16/(F16+G16)</f>
        <v>0.15</v>
      </c>
      <c r="F54" s="7" t="n">
        <f aca="false">H16/(H16+I16)</f>
        <v>0.125</v>
      </c>
      <c r="G54" s="7" t="n">
        <f aca="false">J16/(J16+K16)</f>
        <v>0.175</v>
      </c>
      <c r="H54" s="7" t="n">
        <f aca="false">L16/(L16+M16)</f>
        <v>0.175</v>
      </c>
      <c r="I54" s="7" t="n">
        <f aca="false">N16/(N16+O16)</f>
        <v>0.325</v>
      </c>
      <c r="J54" s="7" t="n">
        <f aca="false">P16/(P16+Q16)</f>
        <v>0.4</v>
      </c>
      <c r="K54" s="7" t="n">
        <f aca="false">R16/(R16+S16)</f>
        <v>0.125</v>
      </c>
      <c r="L54" s="7" t="n">
        <f aca="false">T16/(T16+U16)</f>
        <v>0.825</v>
      </c>
      <c r="M54" s="7" t="n">
        <f aca="false">V16/(V16+W16)</f>
        <v>0.65</v>
      </c>
      <c r="N54" s="7" t="n">
        <f aca="false">X16/(X16+Y16)</f>
        <v>0.675</v>
      </c>
      <c r="O54" s="7" t="n">
        <f aca="false">Z16/(Z16+AA16)</f>
        <v>0.925</v>
      </c>
    </row>
    <row r="55" customFormat="false" ht="12.75" hidden="false" customHeight="false" outlineLevel="0" collapsed="false">
      <c r="A55" s="0" t="s">
        <v>55</v>
      </c>
      <c r="B55" s="0" t="n">
        <v>207</v>
      </c>
      <c r="C55" s="0" t="n">
        <v>119</v>
      </c>
      <c r="D55" s="7" t="n">
        <f aca="false">D17/(D17+E17)</f>
        <v>0.159663865546218</v>
      </c>
      <c r="E55" s="7" t="n">
        <f aca="false">F17/(F17+G17)</f>
        <v>0.736842105263158</v>
      </c>
      <c r="F55" s="7" t="n">
        <f aca="false">H17/(H17+I17)</f>
        <v>0.789473684210526</v>
      </c>
      <c r="G55" s="7" t="n">
        <f aca="false">J17/(J17+K17)</f>
        <v>0.736842105263158</v>
      </c>
      <c r="H55" s="7" t="n">
        <f aca="false">L17/(L17+M17)</f>
        <v>0.736842105263158</v>
      </c>
      <c r="I55" s="7" t="n">
        <f aca="false">N17/(N17+O17)</f>
        <v>0.894736842105263</v>
      </c>
      <c r="J55" s="7" t="n">
        <f aca="false">P17/(P17+Q17)</f>
        <v>0.789473684210526</v>
      </c>
      <c r="K55" s="7" t="n">
        <f aca="false">R17/(R17+S17)</f>
        <v>0.578947368421053</v>
      </c>
      <c r="L55" s="7" t="n">
        <f aca="false">T17/(T17+U17)</f>
        <v>0.842105263157895</v>
      </c>
      <c r="M55" s="7" t="n">
        <f aca="false">V17/(V17+W17)</f>
        <v>0.842105263157895</v>
      </c>
      <c r="N55" s="7" t="n">
        <f aca="false">X17/(X17+Y17)</f>
        <v>0.894736842105263</v>
      </c>
      <c r="O55" s="7" t="n">
        <f aca="false">Z17/(Z17+AA17)</f>
        <v>0.894736842105263</v>
      </c>
    </row>
    <row r="56" customFormat="false" ht="12.75" hidden="false" customHeight="false" outlineLevel="0" collapsed="false">
      <c r="A56" s="0" t="s">
        <v>56</v>
      </c>
      <c r="B56" s="0" t="n">
        <v>208</v>
      </c>
      <c r="C56" s="0" t="n">
        <v>30</v>
      </c>
      <c r="D56" s="7" t="n">
        <f aca="false">D18/(D18+E18)</f>
        <v>1</v>
      </c>
      <c r="E56" s="7" t="n">
        <f aca="false">F18/(F18+G18)</f>
        <v>0.533333333333333</v>
      </c>
      <c r="F56" s="7" t="n">
        <f aca="false">H18/(H18+I18)</f>
        <v>0.6</v>
      </c>
      <c r="G56" s="7" t="n">
        <f aca="false">J18/(J18+K18)</f>
        <v>0.566666666666667</v>
      </c>
      <c r="H56" s="7" t="n">
        <f aca="false">L18/(L18+M18)</f>
        <v>0.6</v>
      </c>
      <c r="I56" s="7" t="n">
        <f aca="false">N18/(N18+O18)</f>
        <v>0.633333333333333</v>
      </c>
      <c r="J56" s="7" t="n">
        <f aca="false">P18/(P18+Q18)</f>
        <v>0.6</v>
      </c>
      <c r="K56" s="7" t="n">
        <f aca="false">R18/(R18+S18)</f>
        <v>0.2</v>
      </c>
      <c r="L56" s="7" t="n">
        <f aca="false">T18/(T18+U18)</f>
        <v>0.9</v>
      </c>
      <c r="M56" s="7" t="n">
        <f aca="false">V18/(V18+W18)</f>
        <v>0.833333333333333</v>
      </c>
      <c r="N56" s="7" t="n">
        <f aca="false">X18/(X18+Y18)</f>
        <v>0.866666666666667</v>
      </c>
      <c r="O56" s="7" t="n">
        <f aca="false">Z18/(Z18+AA18)</f>
        <v>0.966666666666667</v>
      </c>
    </row>
    <row r="57" customFormat="false" ht="12.75" hidden="false" customHeight="false" outlineLevel="0" collapsed="false">
      <c r="A57" s="0" t="s">
        <v>57</v>
      </c>
      <c r="B57" s="0" t="n">
        <v>209</v>
      </c>
      <c r="C57" s="0" t="n">
        <v>290</v>
      </c>
      <c r="D57" s="7" t="n">
        <f aca="false">D19/(D19+E19)</f>
        <v>0.148275862068966</v>
      </c>
      <c r="E57" s="7" t="n">
        <f aca="false">F19/(F19+G19)</f>
        <v>0.674418604651163</v>
      </c>
      <c r="F57" s="7" t="n">
        <f aca="false">H19/(H19+I19)</f>
        <v>0.488372093023256</v>
      </c>
      <c r="G57" s="7" t="n">
        <f aca="false">J19/(J19+K19)</f>
        <v>0.604651162790698</v>
      </c>
      <c r="H57" s="7" t="n">
        <f aca="false">L19/(L19+M19)</f>
        <v>0.511627906976744</v>
      </c>
      <c r="I57" s="7" t="n">
        <f aca="false">N19/(N19+O19)</f>
        <v>0.767441860465116</v>
      </c>
      <c r="J57" s="7" t="n">
        <f aca="false">P19/(P19+Q19)</f>
        <v>0.627906976744186</v>
      </c>
      <c r="K57" s="7" t="n">
        <f aca="false">R19/(R19+S19)</f>
        <v>0.558139534883721</v>
      </c>
      <c r="L57" s="7" t="n">
        <f aca="false">T19/(T19+U19)</f>
        <v>0.883720930232558</v>
      </c>
      <c r="M57" s="7" t="n">
        <f aca="false">V19/(V19+W19)</f>
        <v>0.930232558139535</v>
      </c>
      <c r="N57" s="7" t="n">
        <f aca="false">X19/(X19+Y19)</f>
        <v>0.930232558139535</v>
      </c>
      <c r="O57" s="7" t="n">
        <f aca="false">Z19/(Z19+AA19)</f>
        <v>0.976744186046512</v>
      </c>
    </row>
    <row r="58" customFormat="false" ht="12.75" hidden="false" customHeight="false" outlineLevel="0" collapsed="false">
      <c r="A58" s="0" t="s">
        <v>58</v>
      </c>
      <c r="B58" s="0" t="n">
        <v>210</v>
      </c>
      <c r="C58" s="0" t="n">
        <v>95</v>
      </c>
      <c r="D58" s="7" t="n">
        <f aca="false">D20/(D20+E20)</f>
        <v>0.315789473684211</v>
      </c>
      <c r="E58" s="7" t="n">
        <f aca="false">F20/(F20+G20)</f>
        <v>0.233333333333333</v>
      </c>
      <c r="F58" s="7" t="n">
        <f aca="false">H20/(H20+I20)</f>
        <v>0.233333333333333</v>
      </c>
      <c r="G58" s="7" t="n">
        <f aca="false">J20/(J20+K20)</f>
        <v>0.3</v>
      </c>
      <c r="H58" s="7" t="n">
        <f aca="false">L20/(L20+M20)</f>
        <v>0.333333333333333</v>
      </c>
      <c r="I58" s="7" t="n">
        <f aca="false">N20/(N20+O20)</f>
        <v>0.5</v>
      </c>
      <c r="J58" s="7" t="n">
        <f aca="false">P20/(P20+Q20)</f>
        <v>0.866666666666667</v>
      </c>
      <c r="K58" s="7" t="n">
        <f aca="false">R20/(R20+S20)</f>
        <v>0.433333333333333</v>
      </c>
      <c r="L58" s="7" t="n">
        <f aca="false">T20/(T20+U20)</f>
        <v>0.9</v>
      </c>
      <c r="M58" s="7" t="n">
        <f aca="false">V20/(V20+W20)</f>
        <v>0.633333333333333</v>
      </c>
      <c r="N58" s="7" t="n">
        <f aca="false">X20/(X20+Y20)</f>
        <v>0.966666666666667</v>
      </c>
      <c r="O58" s="7" t="n">
        <f aca="false">Z20/(Z20+AA20)</f>
        <v>0.933333333333333</v>
      </c>
    </row>
    <row r="59" customFormat="false" ht="12.75" hidden="false" customHeight="false" outlineLevel="0" collapsed="false">
      <c r="A59" s="0" t="s">
        <v>59</v>
      </c>
      <c r="B59" s="0" t="n">
        <v>211</v>
      </c>
      <c r="C59" s="0" t="n">
        <v>66</v>
      </c>
      <c r="D59" s="7" t="n">
        <f aca="false">D21/(D21+E21)</f>
        <v>0.818181818181818</v>
      </c>
      <c r="E59" s="7" t="n">
        <f aca="false">F21/(F21+G21)</f>
        <v>0.12962962962963</v>
      </c>
      <c r="F59" s="7" t="n">
        <f aca="false">H21/(H21+I21)</f>
        <v>0.148148148148148</v>
      </c>
      <c r="G59" s="7" t="n">
        <f aca="false">J21/(J21+K21)</f>
        <v>0.166666666666667</v>
      </c>
      <c r="H59" s="7" t="n">
        <f aca="false">L21/(L21+M21)</f>
        <v>0.12962962962963</v>
      </c>
      <c r="I59" s="7" t="n">
        <f aca="false">N21/(N21+O21)</f>
        <v>0.425925925925926</v>
      </c>
      <c r="J59" s="7" t="n">
        <f aca="false">P21/(P21+Q21)</f>
        <v>0.611111111111111</v>
      </c>
      <c r="K59" s="7" t="n">
        <f aca="false">R21/(R21+S21)</f>
        <v>0.240740740740741</v>
      </c>
      <c r="L59" s="7" t="n">
        <f aca="false">T21/(T21+U21)</f>
        <v>0.796296296296296</v>
      </c>
      <c r="M59" s="7" t="n">
        <f aca="false">V21/(V21+W21)</f>
        <v>0.425925925925926</v>
      </c>
      <c r="N59" s="7" t="n">
        <f aca="false">X21/(X21+Y21)</f>
        <v>0.722222222222222</v>
      </c>
      <c r="O59" s="7" t="n">
        <f aca="false">Z21/(Z21+AA21)</f>
        <v>0.925925925925926</v>
      </c>
    </row>
    <row r="60" customFormat="false" ht="12.75" hidden="false" customHeight="false" outlineLevel="0" collapsed="false">
      <c r="A60" s="0" t="s">
        <v>60</v>
      </c>
      <c r="B60" s="0" t="n">
        <v>212</v>
      </c>
      <c r="C60" s="0" t="n">
        <v>97</v>
      </c>
      <c r="D60" s="7" t="n">
        <f aca="false">D22/(D22+E22)</f>
        <v>0.587628865979382</v>
      </c>
      <c r="E60" s="7" t="n">
        <f aca="false">F22/(F22+G22)</f>
        <v>0.456140350877193</v>
      </c>
      <c r="F60" s="7" t="n">
        <f aca="false">H22/(H22+I22)</f>
        <v>0.56140350877193</v>
      </c>
      <c r="G60" s="7" t="n">
        <f aca="false">J22/(J22+K22)</f>
        <v>0.526315789473684</v>
      </c>
      <c r="H60" s="7" t="n">
        <f aca="false">L22/(L22+M22)</f>
        <v>0.631578947368421</v>
      </c>
      <c r="I60" s="7" t="n">
        <f aca="false">N22/(N22+O22)</f>
        <v>0.631578947368421</v>
      </c>
      <c r="J60" s="7" t="n">
        <f aca="false">P22/(P22+Q22)</f>
        <v>0.508771929824561</v>
      </c>
      <c r="K60" s="7" t="n">
        <f aca="false">R22/(R22+S22)</f>
        <v>0.385964912280702</v>
      </c>
      <c r="L60" s="7" t="n">
        <f aca="false">T22/(T22+U22)</f>
        <v>0.807017543859649</v>
      </c>
      <c r="M60" s="7" t="n">
        <f aca="false">V22/(V22+W22)</f>
        <v>0.701754385964912</v>
      </c>
      <c r="N60" s="7" t="n">
        <f aca="false">X22/(X22+Y22)</f>
        <v>0.824561403508772</v>
      </c>
      <c r="O60" s="7" t="n">
        <f aca="false">Z22/(Z22+AA22)</f>
        <v>0.87719298245614</v>
      </c>
    </row>
    <row r="61" customFormat="false" ht="12.75" hidden="false" customHeight="false" outlineLevel="0" collapsed="false">
      <c r="A61" s="0" t="s">
        <v>61</v>
      </c>
      <c r="B61" s="0" t="n">
        <v>213</v>
      </c>
      <c r="C61" s="0" t="n">
        <v>19</v>
      </c>
      <c r="D61" s="7" t="n">
        <f aca="false">D23/(D23+E23)</f>
        <v>0.789473684210526</v>
      </c>
      <c r="E61" s="7" t="n">
        <f aca="false">F23/(F23+G23)</f>
        <v>0.466666666666667</v>
      </c>
      <c r="F61" s="7" t="n">
        <f aca="false">H23/(H23+I23)</f>
        <v>0.466666666666667</v>
      </c>
      <c r="G61" s="7" t="n">
        <f aca="false">J23/(J23+K23)</f>
        <v>0.466666666666667</v>
      </c>
      <c r="H61" s="7" t="n">
        <f aca="false">L23/(L23+M23)</f>
        <v>0.333333333333333</v>
      </c>
      <c r="I61" s="7" t="n">
        <f aca="false">N23/(N23+O23)</f>
        <v>0.533333333333333</v>
      </c>
      <c r="J61" s="7" t="n">
        <f aca="false">P23/(P23+Q23)</f>
        <v>0.6</v>
      </c>
      <c r="K61" s="7" t="n">
        <f aca="false">R23/(R23+S23)</f>
        <v>0.533333333333333</v>
      </c>
      <c r="L61" s="7" t="n">
        <f aca="false">T23/(T23+U23)</f>
        <v>0.933333333333333</v>
      </c>
      <c r="M61" s="7" t="n">
        <f aca="false">V23/(V23+W23)</f>
        <v>0.666666666666667</v>
      </c>
      <c r="N61" s="7" t="n">
        <f aca="false">X23/(X23+Y23)</f>
        <v>0.933333333333333</v>
      </c>
      <c r="O61" s="7" t="n">
        <f aca="false">Z23/(Z23+AA23)</f>
        <v>1</v>
      </c>
    </row>
    <row r="62" customFormat="false" ht="12.75" hidden="false" customHeight="false" outlineLevel="0" collapsed="false">
      <c r="A62" s="0" t="s">
        <v>62</v>
      </c>
      <c r="B62" s="0" t="n">
        <v>214</v>
      </c>
      <c r="C62" s="0" t="n">
        <v>25</v>
      </c>
      <c r="D62" s="7" t="n">
        <f aca="false">D24/(D24+E24)</f>
        <v>0.72</v>
      </c>
      <c r="E62" s="7" t="n">
        <f aca="false">F24/(F24+G24)</f>
        <v>0.5</v>
      </c>
      <c r="F62" s="7" t="n">
        <f aca="false">H24/(H24+I24)</f>
        <v>0.5</v>
      </c>
      <c r="G62" s="7" t="n">
        <f aca="false">J24/(J24+K24)</f>
        <v>0.5</v>
      </c>
      <c r="H62" s="7" t="n">
        <f aca="false">L24/(L24+M24)</f>
        <v>0.388888888888889</v>
      </c>
      <c r="I62" s="7" t="n">
        <f aca="false">N24/(N24+O24)</f>
        <v>0.5</v>
      </c>
      <c r="J62" s="7" t="n">
        <f aca="false">P24/(P24+Q24)</f>
        <v>0.444444444444444</v>
      </c>
      <c r="K62" s="7" t="n">
        <f aca="false">R24/(R24+S24)</f>
        <v>0.277777777777778</v>
      </c>
      <c r="L62" s="7" t="n">
        <f aca="false">T24/(T24+U24)</f>
        <v>0.944444444444444</v>
      </c>
      <c r="M62" s="7" t="n">
        <f aca="false">V24/(V24+W24)</f>
        <v>0.666666666666667</v>
      </c>
      <c r="N62" s="7" t="n">
        <f aca="false">X24/(X24+Y24)</f>
        <v>0.555555555555556</v>
      </c>
      <c r="O62" s="7" t="n">
        <f aca="false">Z24/(Z24+AA24)</f>
        <v>0.944444444444444</v>
      </c>
    </row>
    <row r="63" customFormat="false" ht="12.75" hidden="false" customHeight="false" outlineLevel="0" collapsed="false">
      <c r="A63" s="0" t="s">
        <v>63</v>
      </c>
      <c r="B63" s="0" t="n">
        <v>215</v>
      </c>
      <c r="C63" s="0" t="n">
        <v>3</v>
      </c>
      <c r="D63" s="7" t="n">
        <f aca="false">D25/(D25+E25)</f>
        <v>1</v>
      </c>
      <c r="E63" s="7" t="n">
        <f aca="false">F25/(F25+G25)</f>
        <v>0.333333333333333</v>
      </c>
      <c r="F63" s="7" t="n">
        <f aca="false">H25/(H25+I25)</f>
        <v>1</v>
      </c>
      <c r="G63" s="7" t="n">
        <f aca="false">J25/(J25+K25)</f>
        <v>0.666666666666667</v>
      </c>
      <c r="H63" s="7" t="n">
        <f aca="false">L25/(L25+M25)</f>
        <v>0.666666666666667</v>
      </c>
      <c r="I63" s="7" t="n">
        <f aca="false">N25/(N25+O25)</f>
        <v>0.666666666666667</v>
      </c>
      <c r="J63" s="7" t="n">
        <f aca="false">P25/(P25+Q25)</f>
        <v>1</v>
      </c>
      <c r="K63" s="7" t="n">
        <f aca="false">R25/(R25+S25)</f>
        <v>0</v>
      </c>
      <c r="L63" s="7" t="n">
        <f aca="false">T25/(T25+U25)</f>
        <v>0.666666666666667</v>
      </c>
      <c r="M63" s="7" t="n">
        <f aca="false">V25/(V25+W25)</f>
        <v>1</v>
      </c>
      <c r="N63" s="7" t="n">
        <f aca="false">X25/(X25+Y25)</f>
        <v>0.666666666666667</v>
      </c>
      <c r="O63" s="7" t="n">
        <f aca="false">Z25/(Z25+AA25)</f>
        <v>1</v>
      </c>
    </row>
    <row r="64" customFormat="false" ht="12.75" hidden="false" customHeight="false" outlineLevel="0" collapsed="false">
      <c r="A64" s="0" t="s">
        <v>64</v>
      </c>
      <c r="B64" s="0" t="n">
        <v>216</v>
      </c>
      <c r="C64" s="0" t="n">
        <v>205</v>
      </c>
      <c r="D64" s="7" t="n">
        <f aca="false">D26/(D26+E26)</f>
        <v>0.414634146341463</v>
      </c>
      <c r="E64" s="7" t="n">
        <f aca="false">F26/(F26+G26)</f>
        <v>0.0352941176470588</v>
      </c>
      <c r="F64" s="7" t="n">
        <f aca="false">H26/(H26+I26)</f>
        <v>0.0352941176470588</v>
      </c>
      <c r="G64" s="7" t="n">
        <f aca="false">J26/(J26+K26)</f>
        <v>0.0588235294117647</v>
      </c>
      <c r="H64" s="7" t="n">
        <f aca="false">L26/(L26+M26)</f>
        <v>0.0705882352941177</v>
      </c>
      <c r="I64" s="7" t="n">
        <f aca="false">N26/(N26+O26)</f>
        <v>0.305882352941177</v>
      </c>
      <c r="J64" s="7" t="n">
        <f aca="false">P26/(P26+Q26)</f>
        <v>0.235294117647059</v>
      </c>
      <c r="K64" s="7" t="n">
        <f aca="false">R26/(R26+S26)</f>
        <v>0.105882352941176</v>
      </c>
      <c r="L64" s="7" t="n">
        <f aca="false">T26/(T26+U26)</f>
        <v>0.835294117647059</v>
      </c>
      <c r="M64" s="7" t="n">
        <f aca="false">V26/(V26+W26)</f>
        <v>0.482352941176471</v>
      </c>
      <c r="N64" s="7" t="n">
        <f aca="false">X26/(X26+Y26)</f>
        <v>0.717647058823529</v>
      </c>
      <c r="O64" s="7" t="n">
        <f aca="false">Z26/(Z26+AA26)</f>
        <v>0.811764705882353</v>
      </c>
    </row>
    <row r="65" customFormat="false" ht="12.75" hidden="false" customHeight="false" outlineLevel="0" collapsed="false">
      <c r="A65" s="0" t="s">
        <v>65</v>
      </c>
      <c r="B65" s="0" t="n">
        <v>217</v>
      </c>
      <c r="C65" s="0" t="n">
        <v>55</v>
      </c>
      <c r="D65" s="7" t="n">
        <f aca="false">D27/(D27+E27)</f>
        <v>0.690909090909091</v>
      </c>
      <c r="E65" s="7" t="n">
        <f aca="false">F27/(F27+G27)</f>
        <v>0.368421052631579</v>
      </c>
      <c r="F65" s="7" t="n">
        <f aca="false">H27/(H27+I27)</f>
        <v>0.421052631578947</v>
      </c>
      <c r="G65" s="7" t="n">
        <f aca="false">J27/(J27+K27)</f>
        <v>0.447368421052632</v>
      </c>
      <c r="H65" s="7" t="n">
        <f aca="false">L27/(L27+M27)</f>
        <v>0.473684210526316</v>
      </c>
      <c r="I65" s="7" t="n">
        <f aca="false">N27/(N27+O27)</f>
        <v>0.68421052631579</v>
      </c>
      <c r="J65" s="7" t="n">
        <f aca="false">P27/(P27+Q27)</f>
        <v>0.5</v>
      </c>
      <c r="K65" s="7" t="n">
        <f aca="false">R27/(R27+S27)</f>
        <v>0.105263157894737</v>
      </c>
      <c r="L65" s="7" t="n">
        <f aca="false">T27/(T27+U27)</f>
        <v>0.921052631578947</v>
      </c>
      <c r="M65" s="7" t="n">
        <f aca="false">V27/(V27+W27)</f>
        <v>0.868421052631579</v>
      </c>
      <c r="N65" s="7" t="n">
        <f aca="false">X27/(X27+Y27)</f>
        <v>0.842105263157895</v>
      </c>
      <c r="O65" s="7" t="n">
        <f aca="false">Z27/(Z27+AA27)</f>
        <v>1</v>
      </c>
    </row>
    <row r="66" customFormat="false" ht="12.75" hidden="false" customHeight="false" outlineLevel="0" collapsed="false">
      <c r="A66" s="0" t="s">
        <v>66</v>
      </c>
      <c r="B66" s="0" t="n">
        <v>218</v>
      </c>
      <c r="C66" s="0" t="n">
        <v>47</v>
      </c>
      <c r="D66" s="7" t="n">
        <f aca="false">D28/(D28+E28)</f>
        <v>0.829787234042553</v>
      </c>
      <c r="E66" s="7" t="n">
        <f aca="false">F28/(F28+G28)</f>
        <v>0.461538461538462</v>
      </c>
      <c r="F66" s="7" t="n">
        <f aca="false">H28/(H28+I28)</f>
        <v>0.435897435897436</v>
      </c>
      <c r="G66" s="7" t="n">
        <f aca="false">J28/(J28+K28)</f>
        <v>0.435897435897436</v>
      </c>
      <c r="H66" s="7" t="n">
        <f aca="false">L28/(L28+M28)</f>
        <v>0.538461538461538</v>
      </c>
      <c r="I66" s="7" t="n">
        <f aca="false">N28/(N28+O28)</f>
        <v>0.512820512820513</v>
      </c>
      <c r="J66" s="7" t="n">
        <f aca="false">P28/(P28+Q28)</f>
        <v>0.538461538461538</v>
      </c>
      <c r="K66" s="7" t="n">
        <f aca="false">R28/(R28+S28)</f>
        <v>0.205128205128205</v>
      </c>
      <c r="L66" s="7" t="n">
        <f aca="false">T28/(T28+U28)</f>
        <v>0.846153846153846</v>
      </c>
      <c r="M66" s="7" t="n">
        <f aca="false">V28/(V28+W28)</f>
        <v>0.692307692307692</v>
      </c>
      <c r="N66" s="7" t="n">
        <f aca="false">X28/(X28+Y28)</f>
        <v>0.666666666666667</v>
      </c>
      <c r="O66" s="7" t="n">
        <f aca="false">Z28/(Z28+AA28)</f>
        <v>0.897435897435898</v>
      </c>
    </row>
    <row r="67" customFormat="false" ht="12.75" hidden="false" customHeight="false" outlineLevel="0" collapsed="false">
      <c r="A67" s="0" t="s">
        <v>67</v>
      </c>
      <c r="B67" s="0" t="n">
        <v>219</v>
      </c>
      <c r="C67" s="0" t="n">
        <v>19</v>
      </c>
      <c r="D67" s="7" t="n">
        <f aca="false">D29/(D29+E29)</f>
        <v>0.631578947368421</v>
      </c>
      <c r="E67" s="7" t="n">
        <f aca="false">F29/(F29+G29)</f>
        <v>0.0833333333333333</v>
      </c>
      <c r="F67" s="7" t="n">
        <f aca="false">H29/(H29+I29)</f>
        <v>0.0833333333333333</v>
      </c>
      <c r="G67" s="7" t="n">
        <f aca="false">J29/(J29+K29)</f>
        <v>0.0833333333333333</v>
      </c>
      <c r="H67" s="7" t="n">
        <f aca="false">L29/(L29+M29)</f>
        <v>0.166666666666667</v>
      </c>
      <c r="I67" s="7" t="n">
        <f aca="false">N29/(N29+O29)</f>
        <v>0.25</v>
      </c>
      <c r="J67" s="7" t="n">
        <f aca="false">P29/(P29+Q29)</f>
        <v>0.333333333333333</v>
      </c>
      <c r="K67" s="7" t="n">
        <f aca="false">R29/(R29+S29)</f>
        <v>0.166666666666667</v>
      </c>
      <c r="L67" s="7" t="n">
        <f aca="false">T29/(T29+U29)</f>
        <v>0.666666666666667</v>
      </c>
      <c r="M67" s="7" t="n">
        <f aca="false">V29/(V29+W29)</f>
        <v>0.333333333333333</v>
      </c>
      <c r="N67" s="7" t="n">
        <f aca="false">X29/(X29+Y29)</f>
        <v>0.5</v>
      </c>
      <c r="O67" s="7" t="n">
        <f aca="false">Z29/(Z29+AA29)</f>
        <v>0.75</v>
      </c>
    </row>
    <row r="68" customFormat="false" ht="12.75" hidden="false" customHeight="false" outlineLevel="0" collapsed="false">
      <c r="A68" s="0" t="s">
        <v>68</v>
      </c>
      <c r="B68" s="0" t="n">
        <v>220</v>
      </c>
      <c r="C68" s="0" t="n">
        <v>46</v>
      </c>
      <c r="D68" s="7" t="n">
        <f aca="false">D30/(D30+E30)</f>
        <v>0.41304347826087</v>
      </c>
      <c r="E68" s="7" t="n">
        <f aca="false">F30/(F30+G30)</f>
        <v>0.631578947368421</v>
      </c>
      <c r="F68" s="7" t="n">
        <f aca="false">H30/(H30+I30)</f>
        <v>0.631578947368421</v>
      </c>
      <c r="G68" s="7" t="n">
        <f aca="false">J30/(J30+K30)</f>
        <v>0.631578947368421</v>
      </c>
      <c r="H68" s="7" t="n">
        <f aca="false">L30/(L30+M30)</f>
        <v>0.68421052631579</v>
      </c>
      <c r="I68" s="7" t="n">
        <f aca="false">N30/(N30+O30)</f>
        <v>0.736842105263158</v>
      </c>
      <c r="J68" s="7" t="n">
        <f aca="false">P30/(P30+Q30)</f>
        <v>0.789473684210526</v>
      </c>
      <c r="K68" s="7" t="n">
        <f aca="false">R30/(R30+S30)</f>
        <v>0.578947368421053</v>
      </c>
      <c r="L68" s="7" t="n">
        <f aca="false">T30/(T30+U30)</f>
        <v>0.894736842105263</v>
      </c>
      <c r="M68" s="7" t="n">
        <f aca="false">V30/(V30+W30)</f>
        <v>0.736842105263158</v>
      </c>
      <c r="N68" s="7" t="n">
        <f aca="false">X30/(X30+Y30)</f>
        <v>0.947368421052632</v>
      </c>
      <c r="O68" s="7" t="n">
        <f aca="false">Z30/(Z30+AA30)</f>
        <v>1</v>
      </c>
    </row>
    <row r="69" customFormat="false" ht="12.75" hidden="false" customHeight="false" outlineLevel="0" collapsed="false">
      <c r="A69" s="0" t="s">
        <v>69</v>
      </c>
      <c r="B69" s="0" t="n">
        <v>221</v>
      </c>
      <c r="C69" s="0" t="n">
        <v>159</v>
      </c>
      <c r="D69" s="7" t="n">
        <f aca="false">D31/(D31+E31)</f>
        <v>0.106918238993711</v>
      </c>
      <c r="E69" s="7" t="n">
        <f aca="false">F31/(F31+G31)</f>
        <v>0.882352941176471</v>
      </c>
      <c r="F69" s="7" t="n">
        <f aca="false">H31/(H31+I31)</f>
        <v>0.941176470588235</v>
      </c>
      <c r="G69" s="7" t="n">
        <f aca="false">J31/(J31+K31)</f>
        <v>0.705882352941177</v>
      </c>
      <c r="H69" s="7" t="n">
        <f aca="false">L31/(L31+M31)</f>
        <v>0.941176470588235</v>
      </c>
      <c r="I69" s="7" t="n">
        <f aca="false">N31/(N31+O31)</f>
        <v>0.705882352941177</v>
      </c>
      <c r="J69" s="7" t="n">
        <f aca="false">P31/(P31+Q31)</f>
        <v>0.764705882352941</v>
      </c>
      <c r="K69" s="7" t="n">
        <f aca="false">R31/(R31+S31)</f>
        <v>0.705882352941177</v>
      </c>
      <c r="L69" s="7" t="n">
        <f aca="false">T31/(T31+U31)</f>
        <v>1</v>
      </c>
      <c r="M69" s="7" t="n">
        <f aca="false">V31/(V31+W31)</f>
        <v>0.764705882352941</v>
      </c>
      <c r="N69" s="7" t="n">
        <f aca="false">X31/(X31+Y31)</f>
        <v>0.941176470588235</v>
      </c>
      <c r="O69" s="7" t="n">
        <f aca="false">Z31/(Z31+AA31)</f>
        <v>1</v>
      </c>
    </row>
    <row r="70" customFormat="false" ht="12.75" hidden="false" customHeight="false" outlineLevel="0" collapsed="false">
      <c r="A70" s="0" t="s">
        <v>70</v>
      </c>
      <c r="B70" s="0" t="n">
        <v>222</v>
      </c>
      <c r="C70" s="0" t="n">
        <v>47</v>
      </c>
      <c r="D70" s="7" t="n">
        <f aca="false">D32/(D32+E32)</f>
        <v>0.787234042553192</v>
      </c>
      <c r="E70" s="7" t="n">
        <f aca="false">F32/(F32+G32)</f>
        <v>0.567567567567568</v>
      </c>
      <c r="F70" s="7" t="n">
        <f aca="false">H32/(H32+I32)</f>
        <v>0.513513513513514</v>
      </c>
      <c r="G70" s="7" t="n">
        <f aca="false">J32/(J32+K32)</f>
        <v>0.567567567567568</v>
      </c>
      <c r="H70" s="7" t="n">
        <f aca="false">L32/(L32+M32)</f>
        <v>0.486486486486487</v>
      </c>
      <c r="I70" s="7" t="n">
        <f aca="false">N32/(N32+O32)</f>
        <v>0.540540540540541</v>
      </c>
      <c r="J70" s="7" t="n">
        <f aca="false">P32/(P32+Q32)</f>
        <v>0.27027027027027</v>
      </c>
      <c r="K70" s="7" t="n">
        <f aca="false">R32/(R32+S32)</f>
        <v>0.162162162162162</v>
      </c>
      <c r="L70" s="7" t="n">
        <f aca="false">T32/(T32+U32)</f>
        <v>0.837837837837838</v>
      </c>
      <c r="M70" s="7" t="n">
        <f aca="false">V32/(V32+W32)</f>
        <v>0.513513513513514</v>
      </c>
      <c r="N70" s="7" t="n">
        <f aca="false">X32/(X32+Y32)</f>
        <v>0.675675675675676</v>
      </c>
      <c r="O70" s="7" t="n">
        <f aca="false">Z32/(Z32+AA32)</f>
        <v>0.891891891891892</v>
      </c>
    </row>
    <row r="71" customFormat="false" ht="12.75" hidden="false" customHeight="false" outlineLevel="0" collapsed="false">
      <c r="A71" s="0" t="s">
        <v>71</v>
      </c>
      <c r="B71" s="0" t="n">
        <v>223</v>
      </c>
      <c r="C71" s="0" t="n">
        <v>8</v>
      </c>
      <c r="D71" s="7" t="n">
        <f aca="false">D33/(D33+E33)</f>
        <v>1</v>
      </c>
      <c r="E71" s="7" t="n">
        <f aca="false">F33/(F33+G33)</f>
        <v>0.25</v>
      </c>
      <c r="F71" s="7" t="n">
        <f aca="false">H33/(H33+I33)</f>
        <v>0.5</v>
      </c>
      <c r="G71" s="7" t="n">
        <f aca="false">J33/(J33+K33)</f>
        <v>0.25</v>
      </c>
      <c r="H71" s="7" t="n">
        <f aca="false">L33/(L33+M33)</f>
        <v>0.5</v>
      </c>
      <c r="I71" s="7" t="n">
        <f aca="false">N33/(N33+O33)</f>
        <v>0.5</v>
      </c>
      <c r="J71" s="7" t="n">
        <f aca="false">P33/(P33+Q33)</f>
        <v>0.375</v>
      </c>
      <c r="K71" s="7" t="n">
        <f aca="false">R33/(R33+S33)</f>
        <v>0.375</v>
      </c>
      <c r="L71" s="7" t="n">
        <f aca="false">T33/(T33+U33)</f>
        <v>0.75</v>
      </c>
      <c r="M71" s="7" t="n">
        <f aca="false">V33/(V33+W33)</f>
        <v>0.5</v>
      </c>
      <c r="N71" s="7" t="n">
        <f aca="false">X33/(X33+Y33)</f>
        <v>0.75</v>
      </c>
      <c r="O71" s="7" t="n">
        <f aca="false">Z33/(Z33+AA33)</f>
        <v>0.875</v>
      </c>
    </row>
    <row r="72" customFormat="false" ht="12.75" hidden="false" customHeight="false" outlineLevel="0" collapsed="false">
      <c r="A72" s="0" t="s">
        <v>72</v>
      </c>
      <c r="B72" s="0" t="n">
        <v>224</v>
      </c>
      <c r="C72" s="0" t="n">
        <v>95</v>
      </c>
      <c r="D72" s="7" t="n">
        <f aca="false">D34/(D34+E34)</f>
        <v>0.305263157894737</v>
      </c>
      <c r="E72" s="7" t="n">
        <f aca="false">F34/(F34+G34)</f>
        <v>0.137931034482759</v>
      </c>
      <c r="F72" s="7" t="n">
        <f aca="false">H34/(H34+I34)</f>
        <v>0.103448275862069</v>
      </c>
      <c r="G72" s="7" t="n">
        <f aca="false">J34/(J34+K34)</f>
        <v>0.172413793103448</v>
      </c>
      <c r="H72" s="7" t="n">
        <f aca="false">L34/(L34+M34)</f>
        <v>0.344827586206897</v>
      </c>
      <c r="I72" s="7" t="n">
        <f aca="false">N34/(N34+O34)</f>
        <v>0.482758620689655</v>
      </c>
      <c r="J72" s="7" t="n">
        <f aca="false">P34/(P34+Q34)</f>
        <v>0.586206896551724</v>
      </c>
      <c r="K72" s="7" t="n">
        <f aca="false">R34/(R34+S34)</f>
        <v>0.448275862068966</v>
      </c>
      <c r="L72" s="7" t="n">
        <f aca="false">T34/(T34+U34)</f>
        <v>0.827586206896552</v>
      </c>
      <c r="M72" s="7" t="n">
        <f aca="false">V34/(V34+W34)</f>
        <v>0.517241379310345</v>
      </c>
      <c r="N72" s="7" t="n">
        <f aca="false">X34/(X34+Y34)</f>
        <v>0.206896551724138</v>
      </c>
      <c r="O72" s="7" t="n">
        <f aca="false">Z34/(Z34+AA34)</f>
        <v>0.931034482758621</v>
      </c>
    </row>
    <row r="73" customFormat="false" ht="12.75" hidden="false" customHeight="false" outlineLevel="0" collapsed="false">
      <c r="A73" s="0" t="s">
        <v>73</v>
      </c>
      <c r="B73" s="0" t="n">
        <v>225</v>
      </c>
      <c r="C73" s="0" t="n">
        <v>1019</v>
      </c>
      <c r="D73" s="7" t="n">
        <f aca="false">D35/(D35+E35)</f>
        <v>0.0804710500490677</v>
      </c>
      <c r="E73" s="7" t="n">
        <f aca="false">F35/(F35+G35)</f>
        <v>0.939024390243902</v>
      </c>
      <c r="F73" s="7" t="n">
        <f aca="false">H35/(H35+I35)</f>
        <v>0.951219512195122</v>
      </c>
      <c r="G73" s="7" t="n">
        <f aca="false">J35/(J35+K35)</f>
        <v>0.939024390243902</v>
      </c>
      <c r="H73" s="7" t="n">
        <f aca="false">L35/(L35+M35)</f>
        <v>0.951219512195122</v>
      </c>
      <c r="I73" s="7" t="n">
        <f aca="false">N35/(N35+O35)</f>
        <v>0.914634146341463</v>
      </c>
      <c r="J73" s="7" t="n">
        <f aca="false">P35/(P35+Q35)</f>
        <v>0.878048780487805</v>
      </c>
      <c r="K73" s="7" t="n">
        <f aca="false">R35/(R35+S35)</f>
        <v>0.731707317073171</v>
      </c>
      <c r="L73" s="7" t="n">
        <f aca="false">T35/(T35+U35)</f>
        <v>0.987804878048781</v>
      </c>
      <c r="M73" s="7" t="n">
        <f aca="false">V35/(V35+W35)</f>
        <v>0.853658536585366</v>
      </c>
      <c r="N73" s="7" t="n">
        <f aca="false">X35/(X35+Y35)</f>
        <v>0.975609756097561</v>
      </c>
      <c r="O73" s="7" t="n">
        <f aca="false">Z35/(Z35+AA35)</f>
        <v>1</v>
      </c>
    </row>
    <row r="74" customFormat="false" ht="12.75" hidden="false" customHeight="false" outlineLevel="0" collapsed="false">
      <c r="A74" s="0" t="s">
        <v>74</v>
      </c>
      <c r="B74" s="0" t="n">
        <v>226</v>
      </c>
      <c r="C74" s="0" t="n">
        <v>39</v>
      </c>
      <c r="D74" s="7" t="n">
        <f aca="false">D36/(D36+E36)</f>
        <v>0.871794871794872</v>
      </c>
      <c r="E74" s="7" t="n">
        <f aca="false">F36/(F36+G36)</f>
        <v>0.441176470588235</v>
      </c>
      <c r="F74" s="7" t="n">
        <f aca="false">H36/(H36+I36)</f>
        <v>0.352941176470588</v>
      </c>
      <c r="G74" s="7" t="n">
        <f aca="false">J36/(J36+K36)</f>
        <v>0.411764705882353</v>
      </c>
      <c r="H74" s="7" t="n">
        <f aca="false">L36/(L36+M36)</f>
        <v>0.5</v>
      </c>
      <c r="I74" s="7" t="n">
        <f aca="false">N36/(N36+O36)</f>
        <v>0.5</v>
      </c>
      <c r="J74" s="7" t="n">
        <f aca="false">P36/(P36+Q36)</f>
        <v>0.470588235294118</v>
      </c>
      <c r="K74" s="7" t="n">
        <f aca="false">R36/(R36+S36)</f>
        <v>0.294117647058824</v>
      </c>
      <c r="L74" s="7" t="n">
        <f aca="false">T36/(T36+U36)</f>
        <v>0.852941176470588</v>
      </c>
      <c r="M74" s="7" t="n">
        <f aca="false">V36/(V36+W36)</f>
        <v>0.705882352941177</v>
      </c>
      <c r="N74" s="7" t="n">
        <f aca="false">X36/(X36+Y36)</f>
        <v>0.647058823529412</v>
      </c>
      <c r="O74" s="7" t="n">
        <f aca="false">Z36/(Z36+AA36)</f>
        <v>0.911764705882353</v>
      </c>
    </row>
    <row r="75" customFormat="false" ht="12.75" hidden="false" customHeight="false" outlineLevel="0" collapsed="false">
      <c r="A75" s="0" t="s">
        <v>75</v>
      </c>
      <c r="B75" s="0" t="n">
        <v>227</v>
      </c>
      <c r="C75" s="0" t="n">
        <v>35</v>
      </c>
      <c r="D75" s="7" t="n">
        <f aca="false">D37/(D37+E37)</f>
        <v>0.857142857142857</v>
      </c>
      <c r="E75" s="7" t="n">
        <f aca="false">F37/(F37+G37)</f>
        <v>0.133333333333333</v>
      </c>
      <c r="F75" s="7" t="n">
        <f aca="false">H37/(H37+I37)</f>
        <v>0.166666666666667</v>
      </c>
      <c r="G75" s="7" t="n">
        <f aca="false">J37/(J37+K37)</f>
        <v>0.133333333333333</v>
      </c>
      <c r="H75" s="7" t="n">
        <f aca="false">L37/(L37+M37)</f>
        <v>0.1</v>
      </c>
      <c r="I75" s="7" t="n">
        <f aca="false">N37/(N37+O37)</f>
        <v>0.233333333333333</v>
      </c>
      <c r="J75" s="7" t="n">
        <f aca="false">P37/(P37+Q37)</f>
        <v>0.366666666666667</v>
      </c>
      <c r="K75" s="7" t="n">
        <f aca="false">R37/(R37+S37)</f>
        <v>0.0333333333333333</v>
      </c>
      <c r="L75" s="7" t="n">
        <f aca="false">T37/(T37+U37)</f>
        <v>0.7</v>
      </c>
      <c r="M75" s="7" t="n">
        <f aca="false">V37/(V37+W37)</f>
        <v>0.566666666666667</v>
      </c>
      <c r="N75" s="7" t="n">
        <f aca="false">X37/(X37+Y37)</f>
        <v>0.633333333333333</v>
      </c>
      <c r="O75" s="7" t="n">
        <f aca="false">Z37/(Z37+AA37)</f>
        <v>0.933333333333333</v>
      </c>
    </row>
    <row r="76" customFormat="false" ht="12.75" hidden="false" customHeight="false" outlineLevel="0" collapsed="false"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</row>
  </sheetData>
  <mergeCells count="12">
    <mergeCell ref="A1:AA1"/>
    <mergeCell ref="F2:G2"/>
    <mergeCell ref="H2:I2"/>
    <mergeCell ref="J2:K2"/>
    <mergeCell ref="N2:O2"/>
    <mergeCell ref="P2:Q2"/>
    <mergeCell ref="R2:S2"/>
    <mergeCell ref="T2:U2"/>
    <mergeCell ref="V2:W2"/>
    <mergeCell ref="X2:Y2"/>
    <mergeCell ref="Z2:AA2"/>
    <mergeCell ref="A40:AA40"/>
  </mergeCells>
  <conditionalFormatting sqref="E5:E40 G5:G40 I5:I40 K5:K40 M5:M40 O5:O40 Q5:Q40 S5:S40 U5:U40 W5:W40 Y5:Y40">
    <cfRule type="cellIs" priority="2" operator="greaterThan" aboveAverage="0" equalAverage="0" bottom="0" percent="0" rank="0" text="" dxfId="0">
      <formula>D5</formula>
    </cfRule>
  </conditionalFormatting>
  <conditionalFormatting sqref="D5:D40 F5:F40 H5:H40 J5:J40 L5:L40 N5:N40 P5:P40 R5:R40 T5:T40 V5:V40 X5:X40 Z5:Z40">
    <cfRule type="cellIs" priority="3" operator="greaterThan" aboveAverage="0" equalAverage="0" bottom="0" percent="0" rank="0" text="" dxfId="1">
      <formula>E5</formula>
    </cfRule>
  </conditionalFormatting>
  <conditionalFormatting sqref="D43:O75">
    <cfRule type="cellIs" priority="4" operator="greaterThanOrEqual" aboveAverage="0" equalAverage="0" bottom="0" percent="0" rank="0" text="" dxfId="2">
      <formula>0.5</formula>
    </cfRule>
    <cfRule type="cellIs" priority="5" operator="less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379861111111111" right="0.340277777777778" top="0.559722222222222" bottom="0.4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7:33:38Z</dcterms:created>
  <dc:creator/>
  <dc:description/>
  <dc:language>en-US</dc:language>
  <cp:lastModifiedBy>Алексей</cp:lastModifiedBy>
  <cp:lastPrinted>2014-04-30T15:21:44Z</cp:lastPrinted>
  <dcterms:modified xsi:type="dcterms:W3CDTF">2014-04-30T15:23:43Z</dcterms:modified>
  <cp:revision>0</cp:revision>
  <dc:subject/>
  <dc:title/>
</cp:coreProperties>
</file>