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7.201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7.2011 года         </t>
  </si>
  <si>
    <t xml:space="preserve">По состоянию на 01.07.201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Город Трубчевск</t>
  </si>
  <si>
    <t xml:space="preserve">Белоберезковское городское поселение</t>
  </si>
  <si>
    <t xml:space="preserve">Городецкое сельское поселение</t>
  </si>
  <si>
    <t xml:space="preserve">Селецкое сельское поселение</t>
  </si>
  <si>
    <t xml:space="preserve">Семячковское сельское поселение</t>
  </si>
  <si>
    <t xml:space="preserve">Телецкое сельское поселение</t>
  </si>
  <si>
    <t xml:space="preserve">Усохское сельское поселение</t>
  </si>
  <si>
    <t xml:space="preserve">Юровское сельское поселение</t>
  </si>
  <si>
    <t xml:space="preserve">ИТОГО 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7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0.13"/>
    <col collapsed="false" customWidth="true" hidden="false" outlineLevel="0" max="6" min="6" style="0" width="14.14"/>
    <col collapsed="false" customWidth="true" hidden="false" outlineLevel="0" max="7" min="7" style="0" width="14.7"/>
    <col collapsed="false" customWidth="true" hidden="false" outlineLevel="0" max="8" min="8" style="0" width="11.42"/>
    <col collapsed="false" customWidth="true" hidden="false" outlineLevel="0" max="9" min="9" style="0" width="13.28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</row>
    <row r="6" customFormat="false" ht="50.25" hidden="false" customHeight="true" outlineLevel="0" collapsed="false">
      <c r="A6" s="5"/>
      <c r="B6" s="6"/>
      <c r="C6" s="7" t="s">
        <v>7</v>
      </c>
      <c r="D6" s="8" t="s">
        <v>8</v>
      </c>
      <c r="E6" s="7" t="s">
        <v>9</v>
      </c>
      <c r="F6" s="7" t="s">
        <v>7</v>
      </c>
      <c r="G6" s="8" t="s">
        <v>8</v>
      </c>
      <c r="H6" s="7" t="s">
        <v>9</v>
      </c>
      <c r="I6" s="7" t="s">
        <v>7</v>
      </c>
      <c r="J6" s="8" t="s">
        <v>8</v>
      </c>
      <c r="K6" s="7" t="s">
        <v>9</v>
      </c>
    </row>
    <row r="7" customFormat="false" ht="16.5" hidden="false" customHeight="false" outlineLevel="0" collapsed="false">
      <c r="A7" s="9" t="n">
        <v>1</v>
      </c>
      <c r="B7" s="9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</row>
    <row r="8" customFormat="false" ht="33" hidden="false" customHeight="true" outlineLevel="0" collapsed="false">
      <c r="A8" s="11" t="n">
        <v>1</v>
      </c>
      <c r="B8" s="12" t="s">
        <v>10</v>
      </c>
      <c r="C8" s="13" t="n">
        <v>310806.3</v>
      </c>
      <c r="D8" s="14" t="n">
        <v>37543.1</v>
      </c>
      <c r="E8" s="15" t="n">
        <f aca="false">D8/C8*100</f>
        <v>12.0792596546466</v>
      </c>
      <c r="F8" s="13" t="n">
        <v>423729.6</v>
      </c>
      <c r="G8" s="16" t="n">
        <v>47432.5</v>
      </c>
      <c r="H8" s="15" t="n">
        <f aca="false">G8/F8*100</f>
        <v>11.1940492238446</v>
      </c>
      <c r="I8" s="13" t="n">
        <f aca="false">F8-C8</f>
        <v>112923.3</v>
      </c>
      <c r="J8" s="17" t="n">
        <f aca="false">G8-D8</f>
        <v>9889.4</v>
      </c>
      <c r="K8" s="18" t="n">
        <f aca="false">H8-E8</f>
        <v>-0.885210430801998</v>
      </c>
    </row>
    <row r="9" customFormat="false" ht="35.25" hidden="false" customHeight="true" outlineLevel="0" collapsed="false">
      <c r="A9" s="19" t="n">
        <v>2</v>
      </c>
      <c r="B9" s="20" t="s">
        <v>11</v>
      </c>
      <c r="C9" s="21" t="n">
        <v>50998.1</v>
      </c>
      <c r="D9" s="22" t="n">
        <v>8188.8</v>
      </c>
      <c r="E9" s="15" t="n">
        <f aca="false">D9/C9*100</f>
        <v>16.0570687927589</v>
      </c>
      <c r="F9" s="22" t="n">
        <v>99534.2</v>
      </c>
      <c r="G9" s="22" t="n">
        <v>4824.6</v>
      </c>
      <c r="H9" s="15" t="n">
        <f aca="false">G9/F9*100</f>
        <v>4.84717815584995</v>
      </c>
      <c r="I9" s="13" t="n">
        <f aca="false">F9-C9</f>
        <v>48536.1</v>
      </c>
      <c r="J9" s="23" t="n">
        <f aca="false">G9-D9</f>
        <v>-3364.2</v>
      </c>
      <c r="K9" s="18" t="n">
        <f aca="false">H9-E9</f>
        <v>-11.209890636909</v>
      </c>
    </row>
    <row r="10" customFormat="false" ht="34.5" hidden="false" customHeight="true" outlineLevel="0" collapsed="false">
      <c r="A10" s="19" t="n">
        <v>3</v>
      </c>
      <c r="B10" s="20" t="s">
        <v>12</v>
      </c>
      <c r="C10" s="13" t="n">
        <v>5080</v>
      </c>
      <c r="D10" s="21" t="n">
        <v>698.5</v>
      </c>
      <c r="E10" s="15" t="n">
        <f aca="false">D10/C10*100</f>
        <v>13.75</v>
      </c>
      <c r="F10" s="22" t="n">
        <v>4502.4</v>
      </c>
      <c r="G10" s="22" t="n">
        <v>573.9</v>
      </c>
      <c r="H10" s="15" t="n">
        <f aca="false">G10/F10*100</f>
        <v>12.7465351812367</v>
      </c>
      <c r="I10" s="13" t="n">
        <f aca="false">F10-C10</f>
        <v>-577.6</v>
      </c>
      <c r="J10" s="13" t="n">
        <f aca="false">G10-D10</f>
        <v>-124.6</v>
      </c>
      <c r="K10" s="18" t="n">
        <f aca="false">H10-E10</f>
        <v>-1.00346481876333</v>
      </c>
    </row>
    <row r="11" customFormat="false" ht="33.75" hidden="false" customHeight="true" outlineLevel="0" collapsed="false">
      <c r="A11" s="19" t="n">
        <v>4</v>
      </c>
      <c r="B11" s="24" t="s">
        <v>13</v>
      </c>
      <c r="C11" s="21" t="n">
        <v>34404</v>
      </c>
      <c r="D11" s="22" t="n">
        <v>5389</v>
      </c>
      <c r="E11" s="15" t="n">
        <f aca="false">D11/C11*100</f>
        <v>15.6638762934542</v>
      </c>
      <c r="F11" s="22" t="n">
        <v>22817.3</v>
      </c>
      <c r="G11" s="22" t="n">
        <v>2912.3</v>
      </c>
      <c r="H11" s="15" t="n">
        <f aca="false">G11/F11*100</f>
        <v>12.7635609822372</v>
      </c>
      <c r="I11" s="13" t="n">
        <f aca="false">F11-C11</f>
        <v>-11586.7</v>
      </c>
      <c r="J11" s="13" t="n">
        <f aca="false">G11-D11</f>
        <v>-2476.7</v>
      </c>
      <c r="K11" s="18" t="n">
        <f aca="false">H11-E11</f>
        <v>-2.90031531121709</v>
      </c>
    </row>
    <row r="12" customFormat="false" ht="33" hidden="false" customHeight="true" outlineLevel="0" collapsed="false">
      <c r="A12" s="25" t="n">
        <v>5</v>
      </c>
      <c r="B12" s="26" t="s">
        <v>14</v>
      </c>
      <c r="C12" s="27" t="n">
        <v>13866.3</v>
      </c>
      <c r="D12" s="28" t="n">
        <v>2165.2</v>
      </c>
      <c r="E12" s="15" t="n">
        <f aca="false">D12/C12*100</f>
        <v>15.6148359692203</v>
      </c>
      <c r="F12" s="28" t="n">
        <v>14013.3</v>
      </c>
      <c r="G12" s="28" t="n">
        <v>1793.9</v>
      </c>
      <c r="H12" s="15" t="n">
        <f aca="false">G12/F12*100</f>
        <v>12.8014100889869</v>
      </c>
      <c r="I12" s="13" t="n">
        <f aca="false">F12-C12</f>
        <v>147</v>
      </c>
      <c r="J12" s="13" t="n">
        <f aca="false">G12-D12</f>
        <v>-371.3</v>
      </c>
      <c r="K12" s="18" t="n">
        <f aca="false">H12-E12</f>
        <v>-2.81342588023345</v>
      </c>
    </row>
    <row r="13" customFormat="false" ht="33" hidden="false" customHeight="true" outlineLevel="0" collapsed="false">
      <c r="A13" s="25" t="n">
        <v>6</v>
      </c>
      <c r="B13" s="20" t="s">
        <v>15</v>
      </c>
      <c r="C13" s="21" t="n">
        <v>6671.6</v>
      </c>
      <c r="D13" s="22" t="n">
        <v>1074.6</v>
      </c>
      <c r="E13" s="15" t="n">
        <f aca="false">D13/C13*100</f>
        <v>16.1070807602374</v>
      </c>
      <c r="F13" s="22" t="n">
        <v>87848</v>
      </c>
      <c r="G13" s="29" t="n">
        <v>11242.9</v>
      </c>
      <c r="H13" s="15" t="n">
        <f aca="false">G13/F13*100</f>
        <v>12.798128585739</v>
      </c>
      <c r="I13" s="13" t="n">
        <f aca="false">F13-C13</f>
        <v>81176.4</v>
      </c>
      <c r="J13" s="21" t="n">
        <f aca="false">G13-D13</f>
        <v>10168.3</v>
      </c>
      <c r="K13" s="18" t="n">
        <f aca="false">H13-E13</f>
        <v>-3.30895217449842</v>
      </c>
    </row>
    <row r="14" customFormat="false" ht="30.75" hidden="false" customHeight="true" outlineLevel="0" collapsed="false">
      <c r="A14" s="25" t="n">
        <v>7</v>
      </c>
      <c r="B14" s="24" t="s">
        <v>16</v>
      </c>
      <c r="C14" s="23" t="n">
        <v>6831.8</v>
      </c>
      <c r="D14" s="29" t="n">
        <v>966.3</v>
      </c>
      <c r="E14" s="15" t="n">
        <f aca="false">D14/C14*100</f>
        <v>14.144149418894</v>
      </c>
      <c r="F14" s="29" t="n">
        <v>14116</v>
      </c>
      <c r="G14" s="21" t="n">
        <v>1812.8</v>
      </c>
      <c r="H14" s="15" t="n">
        <f aca="false">G14/F14*100</f>
        <v>12.8421649192406</v>
      </c>
      <c r="I14" s="13" t="n">
        <f aca="false">F14-C14</f>
        <v>7284.2</v>
      </c>
      <c r="J14" s="23" t="n">
        <f aca="false">G14-D14</f>
        <v>846.5</v>
      </c>
      <c r="K14" s="18" t="n">
        <f aca="false">H14-E14</f>
        <v>-1.30198449965342</v>
      </c>
    </row>
    <row r="15" customFormat="false" ht="30.75" hidden="false" customHeight="true" outlineLevel="0" collapsed="false">
      <c r="A15" s="30" t="n">
        <v>8</v>
      </c>
      <c r="B15" s="20" t="s">
        <v>17</v>
      </c>
      <c r="C15" s="13" t="n">
        <v>13997.1</v>
      </c>
      <c r="D15" s="13" t="n">
        <v>2239.7</v>
      </c>
      <c r="E15" s="31" t="n">
        <f aca="false">D15/C15*100</f>
        <v>16.0011716712748</v>
      </c>
      <c r="F15" s="13" t="n">
        <v>19701.3</v>
      </c>
      <c r="G15" s="13" t="n">
        <v>2618.9</v>
      </c>
      <c r="H15" s="31" t="n">
        <f aca="false">G15/F15*100</f>
        <v>13.2930314243223</v>
      </c>
      <c r="I15" s="13" t="n">
        <f aca="false">F15-C15</f>
        <v>5704.2</v>
      </c>
      <c r="J15" s="13" t="n">
        <f aca="false">G15-D15</f>
        <v>379.2</v>
      </c>
      <c r="K15" s="32" t="n">
        <f aca="false">H15-E15</f>
        <v>-2.70814024695251</v>
      </c>
    </row>
    <row r="16" customFormat="false" ht="36.75" hidden="false" customHeight="true" outlineLevel="0" collapsed="false">
      <c r="A16" s="33"/>
      <c r="B16" s="34" t="s">
        <v>18</v>
      </c>
      <c r="C16" s="35" t="n">
        <f aca="false">SUM(C8:C15)</f>
        <v>442655.2</v>
      </c>
      <c r="D16" s="36" t="n">
        <f aca="false">SUM(D8:D15)</f>
        <v>58265.2</v>
      </c>
      <c r="E16" s="37" t="n">
        <f aca="false">D16/C16*100</f>
        <v>13.1626602375845</v>
      </c>
      <c r="F16" s="36" t="n">
        <f aca="false">SUM(F8:F15)</f>
        <v>686262.1</v>
      </c>
      <c r="G16" s="38" t="n">
        <f aca="false">SUM(G8:G15)</f>
        <v>73211.8</v>
      </c>
      <c r="H16" s="37" t="n">
        <f aca="false">G16/F16*100</f>
        <v>10.6681980543585</v>
      </c>
      <c r="I16" s="36" t="n">
        <f aca="false">F16-C16</f>
        <v>243606.9</v>
      </c>
      <c r="J16" s="36" t="n">
        <f aca="false">G16-D16</f>
        <v>14946.6</v>
      </c>
      <c r="K16" s="39" t="n">
        <f aca="false">H16-E16</f>
        <v>-2.49446218322593</v>
      </c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H17" s="40"/>
      <c r="I17" s="40"/>
      <c r="J17" s="40"/>
      <c r="K17" s="40"/>
    </row>
    <row r="19" customFormat="false" ht="12.75" hidden="false" customHeight="false" outlineLevel="0" collapsed="false">
      <c r="B19" s="41"/>
      <c r="C19" s="41"/>
    </row>
    <row r="20" customFormat="false" ht="12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12.75" hidden="false" customHeight="false" outlineLevel="0" collapsed="false">
      <c r="B21" s="41"/>
      <c r="C21" s="41"/>
    </row>
    <row r="22" customFormat="false" ht="12.75" hidden="false" customHeight="false" outlineLevel="0" collapsed="false">
      <c r="B22" s="41"/>
      <c r="C22" s="4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9:C19"/>
    <mergeCell ref="B20:J20"/>
    <mergeCell ref="B21:C21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2-08-13T12:14:18Z</cp:lastPrinted>
  <dcterms:modified xsi:type="dcterms:W3CDTF">2012-08-13T12:14:22Z</dcterms:modified>
  <cp:revision>0</cp:revision>
  <dc:subject/>
  <dc:title/>
</cp:coreProperties>
</file>