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1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7.2011 года (по приказу Минфина РФ № 65Н)</t>
  </si>
  <si>
    <t xml:space="preserve">по состоянию на 01.07.2012 года (по приказу Минфина РФ № 65Н)</t>
  </si>
  <si>
    <t xml:space="preserve">по состоянию на 01.07.2011г.</t>
  </si>
  <si>
    <t xml:space="preserve">по состоянию на 01.07.2012г.</t>
  </si>
  <si>
    <t xml:space="preserve">Город Трубчевск</t>
  </si>
  <si>
    <t xml:space="preserve">Белоберезковское городское поселение</t>
  </si>
  <si>
    <t xml:space="preserve">Городецкое сельское поселение</t>
  </si>
  <si>
    <t xml:space="preserve">Селецкое сельское поселение</t>
  </si>
  <si>
    <t xml:space="preserve">Семячковское сельское поселение</t>
  </si>
  <si>
    <t xml:space="preserve">Телецкое сельское поселение</t>
  </si>
  <si>
    <t xml:space="preserve">Усохское сельское поселение</t>
  </si>
  <si>
    <t xml:space="preserve">Юровское сельское поселение</t>
  </si>
  <si>
    <t xml:space="preserve">ИТОГО Трубчевский муниципальный район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14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15.7"/>
    <col collapsed="false" customWidth="true" hidden="false" outlineLevel="0" max="8" min="8" style="0" width="16.42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true" outlineLevel="0" max="11" min="11" style="0" width="17.56"/>
  </cols>
  <sheetData>
    <row r="2" customFormat="false" ht="18.75" hidden="false" customHeight="false" outlineLevel="0" collapsed="false">
      <c r="H2" s="1"/>
      <c r="I2" s="1"/>
      <c r="J2" s="2"/>
    </row>
    <row r="3" customFormat="false" ht="12.75" hidden="false" customHeight="false" outlineLevel="0" collapsed="false">
      <c r="G3" s="3"/>
    </row>
    <row r="5" customFormat="false" ht="39" hidden="false" customHeight="true" outlineLevel="0" collapsed="false">
      <c r="A5" s="3"/>
      <c r="B5" s="4" t="s">
        <v>0</v>
      </c>
      <c r="C5" s="4"/>
      <c r="D5" s="4"/>
      <c r="E5" s="4"/>
      <c r="F5" s="4"/>
      <c r="G5" s="4"/>
      <c r="H5" s="4"/>
      <c r="I5" s="4"/>
      <c r="J5" s="4"/>
      <c r="K5" s="3"/>
    </row>
    <row r="6" customFormat="false" ht="15" hidden="false" customHeight="false" outlineLevel="0" collapsed="false">
      <c r="A6" s="3"/>
      <c r="B6" s="5"/>
      <c r="C6" s="5"/>
      <c r="D6" s="5"/>
      <c r="E6" s="5"/>
      <c r="F6" s="5"/>
      <c r="G6" s="5"/>
      <c r="H6" s="5"/>
      <c r="I6" s="5"/>
      <c r="J6" s="3"/>
      <c r="K6" s="3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 t="s">
        <v>1</v>
      </c>
      <c r="J8" s="8"/>
      <c r="K8" s="6"/>
    </row>
    <row r="9" customFormat="false" ht="48.75" hidden="false" customHeight="true" outlineLevel="0" collapsed="false">
      <c r="A9" s="9" t="s">
        <v>2</v>
      </c>
      <c r="B9" s="10" t="s">
        <v>3</v>
      </c>
      <c r="C9" s="10" t="s">
        <v>4</v>
      </c>
      <c r="D9" s="10"/>
      <c r="E9" s="9" t="s">
        <v>5</v>
      </c>
      <c r="F9" s="11" t="s">
        <v>6</v>
      </c>
      <c r="G9" s="12" t="s">
        <v>7</v>
      </c>
      <c r="H9" s="12"/>
      <c r="I9" s="9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9"/>
      <c r="B10" s="10"/>
      <c r="C10" s="9" t="s">
        <v>9</v>
      </c>
      <c r="D10" s="12" t="s">
        <v>10</v>
      </c>
      <c r="E10" s="9"/>
      <c r="F10" s="11"/>
      <c r="G10" s="9" t="s">
        <v>11</v>
      </c>
      <c r="H10" s="12" t="s">
        <v>12</v>
      </c>
      <c r="I10" s="9"/>
      <c r="J10" s="11"/>
      <c r="K10" s="11"/>
    </row>
    <row r="11" customFormat="false" ht="16.5" hidden="false" customHeight="fals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5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12.75" hidden="false" customHeight="false" outlineLevel="0" collapsed="false">
      <c r="A12" s="16"/>
      <c r="B12" s="16"/>
      <c r="C12" s="17"/>
      <c r="D12" s="18"/>
      <c r="E12" s="16"/>
      <c r="F12" s="17"/>
      <c r="G12" s="17"/>
      <c r="H12" s="18"/>
      <c r="I12" s="17"/>
      <c r="J12" s="19"/>
      <c r="K12" s="20"/>
      <c r="L12" s="21"/>
    </row>
    <row r="13" customFormat="false" ht="22.5" hidden="false" customHeight="true" outlineLevel="0" collapsed="false">
      <c r="A13" s="22" t="n">
        <v>1</v>
      </c>
      <c r="B13" s="23" t="s">
        <v>13</v>
      </c>
      <c r="C13" s="24" t="n">
        <v>37543.1</v>
      </c>
      <c r="D13" s="24" t="n">
        <v>47432.5</v>
      </c>
      <c r="E13" s="24" t="n">
        <f aca="false">D13-C13</f>
        <v>9889.4</v>
      </c>
      <c r="F13" s="25" t="n">
        <f aca="false">D13/C13*100</f>
        <v>126.341458217356</v>
      </c>
      <c r="G13" s="24" t="n">
        <v>310806.3</v>
      </c>
      <c r="H13" s="26" t="n">
        <v>423729.6</v>
      </c>
      <c r="I13" s="24" t="n">
        <f aca="false">H13-G13</f>
        <v>112923.3</v>
      </c>
      <c r="J13" s="27" t="n">
        <f aca="false">H13/G13*100</f>
        <v>136.332371641115</v>
      </c>
      <c r="K13" s="28" t="n">
        <f aca="false">F13-J13</f>
        <v>-9.99091342375985</v>
      </c>
      <c r="L13" s="29"/>
    </row>
    <row r="14" customFormat="false" ht="32.25" hidden="false" customHeight="true" outlineLevel="0" collapsed="false">
      <c r="A14" s="30" t="n">
        <v>2</v>
      </c>
      <c r="B14" s="31" t="s">
        <v>14</v>
      </c>
      <c r="C14" s="32" t="n">
        <v>8188.8</v>
      </c>
      <c r="D14" s="32" t="n">
        <v>4824.6</v>
      </c>
      <c r="E14" s="24" t="n">
        <f aca="false">D14-C14</f>
        <v>-3364.2</v>
      </c>
      <c r="F14" s="25" t="n">
        <f aca="false">D14/C14*100</f>
        <v>58.9170574443142</v>
      </c>
      <c r="G14" s="32" t="n">
        <v>50998.1</v>
      </c>
      <c r="H14" s="33" t="n">
        <v>99534.2</v>
      </c>
      <c r="I14" s="24" t="n">
        <f aca="false">H14-G14</f>
        <v>48536.1</v>
      </c>
      <c r="J14" s="27" t="n">
        <f aca="false">H14/G14*100</f>
        <v>195.172369166694</v>
      </c>
      <c r="K14" s="34" t="n">
        <f aca="false">F14-J14</f>
        <v>-136.25531172238</v>
      </c>
      <c r="L14" s="29"/>
    </row>
    <row r="15" customFormat="false" ht="32.25" hidden="false" customHeight="true" outlineLevel="0" collapsed="false">
      <c r="A15" s="35" t="n">
        <v>3</v>
      </c>
      <c r="B15" s="36" t="s">
        <v>15</v>
      </c>
      <c r="C15" s="24" t="n">
        <v>698.5</v>
      </c>
      <c r="D15" s="24" t="n">
        <v>573.9</v>
      </c>
      <c r="E15" s="24" t="n">
        <f aca="false">D15-C15</f>
        <v>-124.6</v>
      </c>
      <c r="F15" s="25" t="n">
        <f aca="false">D15/C15*100</f>
        <v>82.1617752326414</v>
      </c>
      <c r="G15" s="24" t="n">
        <v>5080</v>
      </c>
      <c r="H15" s="26" t="n">
        <v>4502.4</v>
      </c>
      <c r="I15" s="24" t="n">
        <f aca="false">H15-G15</f>
        <v>-577.6</v>
      </c>
      <c r="J15" s="27" t="n">
        <f aca="false">H15/G15*100</f>
        <v>88.6299212598425</v>
      </c>
      <c r="K15" s="37" t="n">
        <f aca="false">F15-J15</f>
        <v>-6.46814602720114</v>
      </c>
      <c r="L15" s="29"/>
    </row>
    <row r="16" customFormat="false" ht="32.25" hidden="false" customHeight="true" outlineLevel="0" collapsed="false">
      <c r="A16" s="22" t="n">
        <v>4</v>
      </c>
      <c r="B16" s="31" t="s">
        <v>16</v>
      </c>
      <c r="C16" s="32" t="n">
        <v>5389</v>
      </c>
      <c r="D16" s="32" t="n">
        <v>2912.3</v>
      </c>
      <c r="E16" s="24" t="n">
        <f aca="false">D16-C16</f>
        <v>-2476.7</v>
      </c>
      <c r="F16" s="25" t="n">
        <f aca="false">D16/C16*100</f>
        <v>54.0415661532752</v>
      </c>
      <c r="G16" s="32" t="n">
        <v>34404</v>
      </c>
      <c r="H16" s="33" t="n">
        <v>22817.3</v>
      </c>
      <c r="I16" s="24" t="n">
        <f aca="false">H16-G16</f>
        <v>-11586.7</v>
      </c>
      <c r="J16" s="27" t="n">
        <f aca="false">H16/G16*100</f>
        <v>66.3216486455063</v>
      </c>
      <c r="K16" s="28" t="n">
        <f aca="false">F16-J16</f>
        <v>-12.2800824922312</v>
      </c>
      <c r="L16" s="29"/>
    </row>
    <row r="17" customFormat="false" ht="30" hidden="false" customHeight="true" outlineLevel="0" collapsed="false">
      <c r="A17" s="35" t="n">
        <v>5</v>
      </c>
      <c r="B17" s="38" t="s">
        <v>17</v>
      </c>
      <c r="C17" s="24" t="n">
        <v>2165.2</v>
      </c>
      <c r="D17" s="24" t="n">
        <v>1793.9</v>
      </c>
      <c r="E17" s="24" t="n">
        <f aca="false">D17-C17</f>
        <v>-371.3</v>
      </c>
      <c r="F17" s="25" t="n">
        <f aca="false">D17/C17*100</f>
        <v>82.8514686864955</v>
      </c>
      <c r="G17" s="24" t="n">
        <v>13866.3</v>
      </c>
      <c r="H17" s="26" t="n">
        <v>14013.3</v>
      </c>
      <c r="I17" s="24" t="n">
        <f aca="false">H17-G17</f>
        <v>147</v>
      </c>
      <c r="J17" s="27" t="n">
        <f aca="false">H17/G17*100</f>
        <v>101.060124185976</v>
      </c>
      <c r="K17" s="34" t="n">
        <f aca="false">F17-J17</f>
        <v>-18.2086554994806</v>
      </c>
      <c r="L17" s="29"/>
    </row>
    <row r="18" customFormat="false" ht="33.75" hidden="false" customHeight="true" outlineLevel="0" collapsed="false">
      <c r="A18" s="22" t="n">
        <v>6</v>
      </c>
      <c r="B18" s="31" t="s">
        <v>18</v>
      </c>
      <c r="C18" s="39" t="n">
        <v>1074.6</v>
      </c>
      <c r="D18" s="24" t="n">
        <v>11242.9</v>
      </c>
      <c r="E18" s="24" t="n">
        <f aca="false">D18-C18</f>
        <v>10168.3</v>
      </c>
      <c r="F18" s="25" t="n">
        <f aca="false">D18/C18*100</f>
        <v>1046.24046156709</v>
      </c>
      <c r="G18" s="39" t="n">
        <v>6671.6</v>
      </c>
      <c r="H18" s="33" t="n">
        <v>87848</v>
      </c>
      <c r="I18" s="24" t="n">
        <f aca="false">H18-G18</f>
        <v>81176.4</v>
      </c>
      <c r="J18" s="27" t="n">
        <f aca="false">H18/G18*100</f>
        <v>1316.7456082499</v>
      </c>
      <c r="K18" s="34" t="n">
        <f aca="false">F18-J18</f>
        <v>-270.5051466828</v>
      </c>
      <c r="L18" s="29"/>
    </row>
    <row r="19" customFormat="false" ht="33" hidden="false" customHeight="true" outlineLevel="0" collapsed="false">
      <c r="A19" s="35" t="n">
        <v>7</v>
      </c>
      <c r="B19" s="36" t="s">
        <v>19</v>
      </c>
      <c r="C19" s="24" t="n">
        <v>966.3</v>
      </c>
      <c r="D19" s="40" t="n">
        <v>1812.8</v>
      </c>
      <c r="E19" s="24" t="n">
        <f aca="false">D19-C19</f>
        <v>846.5</v>
      </c>
      <c r="F19" s="25" t="n">
        <f aca="false">D19/C19*100</f>
        <v>187.602193935631</v>
      </c>
      <c r="G19" s="39" t="n">
        <v>6831.8</v>
      </c>
      <c r="H19" s="39" t="n">
        <v>14116</v>
      </c>
      <c r="I19" s="24" t="n">
        <f aca="false">H19-G19</f>
        <v>7284.2</v>
      </c>
      <c r="J19" s="27" t="n">
        <f aca="false">H19/G19*100</f>
        <v>206.621973711174</v>
      </c>
      <c r="K19" s="37" t="n">
        <f aca="false">F19-J19</f>
        <v>-19.0197797755434</v>
      </c>
      <c r="L19" s="29"/>
    </row>
    <row r="20" customFormat="false" ht="35.25" hidden="false" customHeight="true" outlineLevel="0" collapsed="false">
      <c r="A20" s="30" t="n">
        <v>8</v>
      </c>
      <c r="B20" s="31" t="s">
        <v>20</v>
      </c>
      <c r="C20" s="41" t="n">
        <v>2239.7</v>
      </c>
      <c r="D20" s="41" t="n">
        <v>2618.9</v>
      </c>
      <c r="E20" s="41" t="n">
        <f aca="false">D20-C20</f>
        <v>379.2</v>
      </c>
      <c r="F20" s="42" t="n">
        <f aca="false">D20/C20*100</f>
        <v>116.930838951645</v>
      </c>
      <c r="G20" s="41" t="n">
        <v>13997.1</v>
      </c>
      <c r="H20" s="41" t="n">
        <v>19701.3</v>
      </c>
      <c r="I20" s="41" t="n">
        <f aca="false">H20-G20</f>
        <v>5704.2</v>
      </c>
      <c r="J20" s="43" t="n">
        <f aca="false">H20/G20*100</f>
        <v>140.752727350665</v>
      </c>
      <c r="K20" s="44" t="n">
        <f aca="false">F20-J20</f>
        <v>-23.8218883990202</v>
      </c>
      <c r="L20" s="29"/>
    </row>
    <row r="21" customFormat="false" ht="35.25" hidden="false" customHeight="true" outlineLevel="0" collapsed="false">
      <c r="A21" s="45"/>
      <c r="B21" s="46" t="s">
        <v>21</v>
      </c>
      <c r="C21" s="47" t="n">
        <f aca="false">SUM(C13:C20)</f>
        <v>58265.2</v>
      </c>
      <c r="D21" s="48" t="n">
        <f aca="false">SUM(D13:D20)</f>
        <v>73211.8</v>
      </c>
      <c r="E21" s="49" t="n">
        <f aca="false">D21-C21</f>
        <v>14946.6</v>
      </c>
      <c r="F21" s="50" t="n">
        <f aca="false">D21/C21*100</f>
        <v>125.652705216836</v>
      </c>
      <c r="G21" s="47" t="n">
        <f aca="false">SUM(G13:G20)</f>
        <v>442655.2</v>
      </c>
      <c r="H21" s="48" t="n">
        <f aca="false">SUM(H13:H20)</f>
        <v>686262.1</v>
      </c>
      <c r="I21" s="47" t="n">
        <f aca="false">H21-G21</f>
        <v>243606.9</v>
      </c>
      <c r="J21" s="51" t="n">
        <f aca="false">H21/G21*100</f>
        <v>155.033104773196</v>
      </c>
      <c r="K21" s="52" t="n">
        <f aca="false">F21-J21</f>
        <v>-29.3803995563598</v>
      </c>
      <c r="L21" s="53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29"/>
      <c r="H22" s="54"/>
      <c r="I22" s="54"/>
      <c r="J22" s="54"/>
      <c r="K22" s="54"/>
    </row>
    <row r="24" customFormat="false" ht="16.5" hidden="false" customHeight="true" outlineLevel="0" collapsed="false">
      <c r="B24" s="55"/>
      <c r="C24" s="55"/>
    </row>
    <row r="25" customFormat="false" ht="18" hidden="false" customHeight="true" outlineLevel="0" collapsed="false">
      <c r="B25" s="55"/>
      <c r="C25" s="55"/>
      <c r="D25" s="55"/>
      <c r="E25" s="55"/>
      <c r="F25" s="55"/>
      <c r="G25" s="55"/>
      <c r="H25" s="55"/>
      <c r="I25" s="55"/>
    </row>
    <row r="27" customFormat="false" ht="12.75" hidden="false" customHeight="false" outlineLevel="0" collapsed="false">
      <c r="B27" s="29"/>
    </row>
  </sheetData>
  <mergeCells count="14">
    <mergeCell ref="H2:I2"/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24:C24"/>
    <mergeCell ref="B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2-08-14T06:58:56Z</cp:lastPrinted>
  <dcterms:modified xsi:type="dcterms:W3CDTF">2012-08-14T06:59:23Z</dcterms:modified>
  <cp:revision>0</cp:revision>
  <dc:subject/>
  <dc:title/>
</cp:coreProperties>
</file>