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0.2012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0.2011 года         </t>
  </si>
  <si>
    <t xml:space="preserve">По состоянию на 01.10.2012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2.99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699708</v>
      </c>
      <c r="D8" s="15" t="n">
        <v>94906</v>
      </c>
      <c r="E8" s="16" t="n">
        <f aca="false">D8/C8*100</f>
        <v>13.5636579830444</v>
      </c>
      <c r="F8" s="14" t="n">
        <v>1070856.8</v>
      </c>
      <c r="G8" s="14" t="n">
        <v>114445.2</v>
      </c>
      <c r="H8" s="17" t="n">
        <f aca="false">G8/F8*100</f>
        <v>10.6872552894094</v>
      </c>
      <c r="I8" s="14" t="n">
        <f aca="false">F8-C8</f>
        <v>371148.8</v>
      </c>
      <c r="J8" s="14" t="n">
        <f aca="false">G8-D8</f>
        <v>19539.2</v>
      </c>
      <c r="K8" s="18" t="n">
        <v>-2.87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2-11-27T06:07:42Z</cp:lastPrinted>
  <dcterms:modified xsi:type="dcterms:W3CDTF">2012-11-27T07:17:23Z</dcterms:modified>
  <cp:revision>0</cp:revision>
  <dc:subject/>
  <dc:title/>
</cp:coreProperties>
</file>