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1.201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1.2011 года         </t>
  </si>
  <si>
    <t xml:space="preserve">По состоянию на 01.11.201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790444.3</v>
      </c>
      <c r="D8" s="15" t="n">
        <v>106578.3</v>
      </c>
      <c r="E8" s="16" t="n">
        <f aca="false">D8/C8*100</f>
        <v>13.4833409514118</v>
      </c>
      <c r="F8" s="14" t="n">
        <v>1198547.7</v>
      </c>
      <c r="G8" s="14" t="n">
        <v>132274.4</v>
      </c>
      <c r="H8" s="17" t="n">
        <f aca="false">G8/F8*100</f>
        <v>11.0362232558621</v>
      </c>
      <c r="I8" s="14" t="n">
        <f aca="false">F8-C8</f>
        <v>408103.4</v>
      </c>
      <c r="J8" s="14" t="n">
        <f aca="false">G8-D8</f>
        <v>25696.1</v>
      </c>
      <c r="K8" s="18" t="n">
        <v>-2.44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2-12-24T07:39:54Z</cp:lastPrinted>
  <dcterms:modified xsi:type="dcterms:W3CDTF">2012-12-24T07:40:24Z</dcterms:modified>
  <cp:revision>0</cp:revision>
  <dc:subject/>
  <dc:title/>
</cp:coreProperties>
</file>