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6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ХВС Инвестиции" sheetId="6" state="hidden" r:id="rId7"/>
    <sheet name="ХВС показатели (техническая)" sheetId="7" state="hidden" r:id="rId8"/>
    <sheet name="ХВС показатели (2)(техническая)" sheetId="8" state="hidden" r:id="rId9"/>
    <sheet name="ХВС показатели (питьевая)" sheetId="9" state="visible" r:id="rId10"/>
    <sheet name="ХВС показатели (2)(питьевая)" sheetId="10" state="visible" r:id="rId11"/>
    <sheet name="ХВС показатели (подвозная)" sheetId="11" state="hidden" r:id="rId12"/>
    <sheet name="ХВС показатели (2)(подвозная)" sheetId="12" state="hidden" r:id="rId13"/>
    <sheet name="ХВС показатели (другое)" sheetId="13" state="hidden" r:id="rId14"/>
    <sheet name="ХВС показатели (2)(другое)" sheetId="14" state="hidden" r:id="rId15"/>
    <sheet name="Ссылки на публикации" sheetId="15" state="visible" r:id="rId16"/>
    <sheet name="Комментарии" sheetId="16" state="visible" r:id="rId17"/>
    <sheet name="Проверка" sheetId="17" state="visible" r:id="rId18"/>
    <sheet name="AllSheetsInThisWorkbook" sheetId="18" state="hidden" r:id="rId19"/>
    <sheet name="et_union" sheetId="19" state="hidden" r:id="rId20"/>
    <sheet name="TEHSHEET" sheetId="20" state="hidden" r:id="rId21"/>
    <sheet name="REESTR_ORG" sheetId="21" state="hidden" r:id="rId22"/>
    <sheet name="REESTR_FILTERED" sheetId="22" state="hidden" r:id="rId23"/>
    <sheet name="REESTR_MO" sheetId="23" state="hidden" r:id="rId24"/>
    <sheet name="modPROV" sheetId="24" state="hidden" r:id="rId25"/>
    <sheet name="modHyperlink" sheetId="25" state="hidden" r:id="rId26"/>
    <sheet name="modChange" sheetId="26" state="hidden" r:id="rId27"/>
    <sheet name="modfrmReestr" sheetId="27" state="hidden" r:id="rId28"/>
    <sheet name="modTitleSheetHeaders" sheetId="28" state="hidden" r:id="rId29"/>
    <sheet name="modServiceModule" sheetId="29" state="hidden" r:id="rId30"/>
    <sheet name="modClassifierValidate" sheetId="30" state="hidden" r:id="rId31"/>
    <sheet name="modWindowClipboard" sheetId="31" state="hidden" r:id="rId32"/>
    <sheet name="modInfo" sheetId="32" state="hidden" r:id="rId33"/>
    <sheet name="modfrmDateChoose" sheetId="33" state="hidden" r:id="rId34"/>
    <sheet name="modReestrMO" sheetId="34" state="hidden" r:id="rId35"/>
    <sheet name="modDblClick" sheetId="35" state="hidden" r:id="rId36"/>
    <sheet name="modUpdTemplMain" sheetId="36" state="hidden" r:id="rId37"/>
    <sheet name="modSheetMain01" sheetId="37" state="hidden" r:id="rId38"/>
    <sheet name="modSheetMain02" sheetId="38" state="hidden" r:id="rId39"/>
    <sheet name="modSheetMain03" sheetId="39" state="hidden" r:id="rId40"/>
    <sheet name="modSheetMain04" sheetId="40" state="hidden" r:id="rId41"/>
    <sheet name="modSheetMain05" sheetId="41" state="hidden" r:id="rId42"/>
    <sheet name="modSheetMain07" sheetId="42" state="hidden" r:id="rId43"/>
    <sheet name="Паспорт" sheetId="43" state="hidden" r:id="rId44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HypEvent" vbProcedure="false">'ХВС Инвестиции'!$I$17</definedName>
    <definedName function="false" hidden="false" name="add_event" vbProcedure="false">'ХВС Инвестиции'!$B$17:$B$51</definedName>
    <definedName function="false" hidden="false" name="add_HYPERLINK_range" vbProcedure="false">et_union!$79:$79</definedName>
    <definedName function="false" hidden="false" name="add_index" vbProcedure="false">'ХВС Инвестиции'!$5:$6</definedName>
    <definedName function="false" hidden="false" name="add_INDEX_2_ACQUISITION_2_range_1" vbProcedure="false">et_union!$24:$25</definedName>
    <definedName function="false" hidden="false" name="add_INDEX_2_ACQUISITION_2_range_2" vbProcedure="false">et_union!$40:$41</definedName>
    <definedName function="false" hidden="false" name="add_INDEX_2_ACQUISITION_2_range_3" vbProcedure="false">et_union!$56:$57</definedName>
    <definedName function="false" hidden="false" name="add_INDEX_2_ACQUISITION_2_range_4" vbProcedure="false">et_union!$73:$74</definedName>
    <definedName function="false" hidden="false" name="add_INDEX_2_ACQUISITION_range_1" vbProcedure="false">et_union!$16:$17</definedName>
    <definedName function="false" hidden="false" name="add_INDEX_2_ACQUISITION_range_2" vbProcedure="false">et_union!$32:$33</definedName>
    <definedName function="false" hidden="false" name="add_INDEX_2_ACQUISITION_range_3" vbProcedure="false">et_union!$48:$49</definedName>
    <definedName function="false" hidden="false" name="add_INDEX_2_ACQUISITION_range_4" vbProcedure="false">et_union!$65:$66</definedName>
    <definedName function="false" hidden="false" name="add_INDEX_2_RECORD_range" vbProcedure="false">et_union!$65:$65</definedName>
    <definedName function="false" hidden="false" name="add_INDEX_2_SUPPLIER_2_range_1" vbProcedure="false">et_union!$23:$26</definedName>
    <definedName function="false" hidden="false" name="add_INDEX_2_SUPPLIER_2_range_2" vbProcedure="false">et_union!$39:$42</definedName>
    <definedName function="false" hidden="false" name="add_INDEX_2_SUPPLIER_2_range_3" vbProcedure="false">et_union!$55:$58</definedName>
    <definedName function="false" hidden="false" name="add_INDEX_2_SUPPLIER_2_range_4" vbProcedure="false">et_union!$72:$75</definedName>
    <definedName function="false" hidden="false" name="add_INDEX_2_SUPPLIER_range_1" vbProcedure="false">et_union!$15:$18</definedName>
    <definedName function="false" hidden="false" name="add_INDEX_2_SUPPLIER_range_2" vbProcedure="false">et_union!$31:$34</definedName>
    <definedName function="false" hidden="false" name="add_INDEX_2_SUPPLIER_range_3" vbProcedure="false">et_union!$47:$50</definedName>
    <definedName function="false" hidden="false" name="add_INDEX_2_SUPPLIER_range_4" vbProcedure="false">et_union!$64:$67</definedName>
    <definedName function="false" hidden="false" name="add_INDEX_range" vbProcedure="false">et_union!$10:$10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oint_17" vbProcedure="false">'ХВС показатели (техническая)'!$F$87</definedName>
    <definedName function="false" hidden="false" name="add_source_of_funding" vbProcedure="false">'ХВС Инвестиции'!$3:$3</definedName>
    <definedName function="false" hidden="false" name="anscount" vbProcedure="false">1</definedName>
    <definedName function="false" hidden="false" name="checkCell_1" vbProcedure="false">'ХВС Инвестиции'!$E$19:$J$51</definedName>
    <definedName function="false" hidden="false" name="checkCell_10" vbProcedure="false">'Ссылки на публикации'!$E$19:$K$51</definedName>
    <definedName function="false" hidden="false" name="checkCell_2" vbProcedure="false">'ХВС показатели (техническая)'!$E$19:$H$88</definedName>
    <definedName function="false" hidden="false" name="checkCell_3" vbProcedure="false">'ХВС показатели (2)(техническая)'!$E$20:$M$33</definedName>
    <definedName function="false" hidden="false" name="checkCell_4" vbProcedure="false">'ХВС показатели (питьевая)'!$E$19:$H$88</definedName>
    <definedName function="false" hidden="false" name="checkCell_5" vbProcedure="false">'ХВС показатели (2)(питьевая)'!$E$20:$M$33</definedName>
    <definedName function="false" hidden="false" name="checkCell_6" vbProcedure="false">'ХВС показатели (подвозная)'!$E$19:$H$88</definedName>
    <definedName function="false" hidden="false" name="checkCell_7" vbProcedure="false">'ХВС показатели (2)(подвозная)'!$E$20:$M$33</definedName>
    <definedName function="false" hidden="false" name="checkCell_8" vbProcedure="false">'ХВС показатели (другое)'!$E$19:$H$88</definedName>
    <definedName function="false" hidden="false" name="checkCell_9" vbProcedure="false">'ХВС показатели (2)(другое)'!$E$20:$M$33</definedName>
    <definedName function="false" hidden="false" name="codeTemplate" vbProcedure="false">Инструкция!$J$2</definedName>
    <definedName function="false" hidden="false" name="comment_kind_of_goods" vbProcedure="false">Титульный!$G$34</definedName>
    <definedName function="false" hidden="false" name="dateEndIPR" vbProcedure="false">'ХВС Инвестиции'!$H$22:$J$22</definedName>
    <definedName function="false" hidden="false" name="dateStartIPR" vbProcedure="false">'ХВС Инвестиции'!$H$21:$J$21</definedName>
    <definedName function="false" hidden="false" name="Date_of_publication" vbProcedure="false">'Ссылки на публикации'!$H$20:$H$46</definedName>
    <definedName function="false" hidden="false" name="DAY" vbProcedure="false">TEHSHEET!$G$2:$G$32</definedName>
    <definedName function="false" hidden="false" name="deleteForExceptions" vbProcedure="false">et_union!$I$79:$J$79</definedName>
    <definedName function="false" hidden="false" name="deleteNotForExceptions" vbProcedure="false">et_union!$H$79</definedName>
    <definedName function="false" hidden="false" name="details_of_org" vbProcedure="false">Титульный!$G$58:$G$59,Титульный!$G$62:$G$63,Титульный!$G$66:$G$67,Титульный!$G$70:$G$73</definedName>
    <definedName function="false" hidden="false" name="details_of_org_address" vbProcedure="false">Титульный!$G$58:$G$59</definedName>
    <definedName function="false" hidden="false" name="details_of_org_buhg" vbProcedure="false">Титульный!$G$66:$G$67</definedName>
    <definedName function="false" hidden="false" name="details_of_org_etc" vbProcedure="false">Титульный!$G$70:$G$73</definedName>
    <definedName function="false" hidden="false" name="details_of_org_main" vbProcedure="false">Титульный!$G$62:$G$63</definedName>
    <definedName function="false" hidden="false" name="edit_ipr_pub" vbProcedure="false">et_union!$84:$86</definedName>
    <definedName function="false" hidden="false" name="edit_ipr_pub_SPb" vbProcedure="false">et_union!$91:$94</definedName>
    <definedName function="false" hidden="false" name="etc_kind_of_goods" vbProcedure="false">Титульный!$G$32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ipr" vbProcedure="false">Титульный!$G$39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0_1" vbProcedure="false">'ХВС показатели (2)(другое)'!$D:$D</definedName>
    <definedName function="false" hidden="false" name="hide_me_column_10_2" vbProcedure="false">'ХВС показатели (2)(другое)'!$N:$N</definedName>
    <definedName function="false" hidden="false" name="hide_me_column_11_1" vbProcedure="false">'Ссылки на публикации'!$D:$D</definedName>
    <definedName function="false" hidden="false" name="hide_me_column_11_2" vbProcedure="false">'Ссылки на публикации'!$L:$L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ХВС Инвестиции'!$D:$D</definedName>
    <definedName function="false" hidden="false" name="hide_me_column_2_2" vbProcedure="false">'ХВС Инвестиции'!$J:$K</definedName>
    <definedName function="false" hidden="false" name="hide_me_column_3_1" vbProcedure="false">'ХВС показатели (техническая)'!$D:$D</definedName>
    <definedName function="false" hidden="false" name="hide_me_column_3_2" vbProcedure="false">'ХВС показатели (техническая)'!$I:$I</definedName>
    <definedName function="false" hidden="false" name="hide_me_column_4_1" vbProcedure="false">'ХВС показатели (2)(техническая)'!$D:$D</definedName>
    <definedName function="false" hidden="false" name="hide_me_column_4_2" vbProcedure="false">'ХВС показатели (2)(техническая)'!$N:$N</definedName>
    <definedName function="false" hidden="false" name="hide_me_column_5_1" vbProcedure="false">'ХВС показатели (питьевая)'!$D:$D</definedName>
    <definedName function="false" hidden="false" name="hide_me_column_5_2" vbProcedure="false">'ХВС показатели (питьевая)'!$I:$I</definedName>
    <definedName function="false" hidden="false" name="hide_me_column_6_1" vbProcedure="false">'ХВС показатели (2)(питьевая)'!$D:$D</definedName>
    <definedName function="false" hidden="false" name="hide_me_column_6_2" vbProcedure="false">'ХВС показатели (2)(питьевая)'!$N:$N</definedName>
    <definedName function="false" hidden="false" name="hide_me_column_7_1" vbProcedure="false">'ХВС показатели (подвозная)'!$D:$D</definedName>
    <definedName function="false" hidden="false" name="hide_me_column_7_2" vbProcedure="false">'ХВС показатели (подвозная)'!$I:$I</definedName>
    <definedName function="false" hidden="false" name="hide_me_column_8_1" vbProcedure="false">'ХВС показатели (2)(подвозная)'!$D:$D</definedName>
    <definedName function="false" hidden="false" name="hide_me_column_8_2" vbProcedure="false">'ХВС показатели (2)(подвозная)'!$N:$N</definedName>
    <definedName function="false" hidden="false" name="hide_me_column_9_1" vbProcedure="false">'ХВС показатели (другое)'!$D:$D</definedName>
    <definedName function="false" hidden="false" name="hide_me_column_9_2" vbProcedure="false">'ХВС показатели (другое)'!$I:$I</definedName>
    <definedName function="false" hidden="false" name="hide_me_row_10_1" vbProcedure="false">'ХВС показатели (2)(другое)'!$21:$33</definedName>
    <definedName function="false" hidden="false" name="hide_me_row_11_1" vbProcedure="false">'Ссылки на публикации'!$46:$46</definedName>
    <definedName function="false" hidden="false" name="hide_me_row_1_1" vbProcedure="false">Титульный!$55:$55</definedName>
    <definedName function="false" hidden="false" name="hide_me_row_1_2" vbProcedure="false">Титульный!$49:$55</definedName>
    <definedName function="false" hidden="false" name="hide_me_row_2_1" vbProcedure="false">'ХВС Инвестиции'!$25:$25</definedName>
    <definedName function="false" hidden="false" name="hide_me_row_2_2" vbProcedure="false">'ХВС Инвестиции'!$28:$28</definedName>
    <definedName function="false" hidden="false" name="hide_me_row_2_3" vbProcedure="false">'ХВС Инвестиции'!$50:$51</definedName>
    <definedName function="false" hidden="false" name="hide_me_row_3_1" vbProcedure="false">'ХВС показатели (техническая)'!$58:$58</definedName>
    <definedName function="false" hidden="false" name="hide_me_row_3_2" vbProcedure="false">'ХВС показатели (техническая)'!$87:$87</definedName>
    <definedName function="false" hidden="false" name="hide_me_row_4_1" vbProcedure="false">'ХВС показатели (2)(техническая)'!$21:$33</definedName>
    <definedName function="false" hidden="false" name="hide_me_row_5_1" vbProcedure="false">'ХВС показатели (питьевая)'!$58:$58</definedName>
    <definedName function="false" hidden="false" name="hide_me_row_5_2" vbProcedure="false">'ХВС показатели (питьевая)'!$87:$87</definedName>
    <definedName function="false" hidden="false" name="hide_me_row_6_1" vbProcedure="false">'ХВС показатели (2)(питьевая)'!$21:$33</definedName>
    <definedName function="false" hidden="false" name="hide_me_row_7_1" vbProcedure="false">'ХВС показатели (подвозная)'!$58:$58</definedName>
    <definedName function="false" hidden="false" name="hide_me_row_7_2" vbProcedure="false">'ХВС показатели (подвозная)'!$87:$87</definedName>
    <definedName function="false" hidden="false" name="hide_me_row_8_1" vbProcedure="false">'ХВС показатели (2)(подвозная)'!$21:$33</definedName>
    <definedName function="false" hidden="false" name="hide_me_row_9_1" vbProcedure="false">'ХВС показатели (другое)'!$58:$58</definedName>
    <definedName function="false" hidden="false" name="hide_me_row_9_2" vbProcedure="false">'ХВС показатели (другое)'!$87:$87</definedName>
    <definedName function="false" hidden="false" name="indexPoint_3_10_1" vbProcedure="false">'ХВС показатели (техническая)'!$H$50:$H$51</definedName>
    <definedName function="false" hidden="false" name="indexPoint_3_10_2" vbProcedure="false">'ХВС показатели (питьевая)'!$H$50:$H$51</definedName>
    <definedName function="false" hidden="false" name="indexPoint_3_10_3" vbProcedure="false">'ХВС показатели (подвозная)'!$H$50:$H$51</definedName>
    <definedName function="false" hidden="false" name="indexPoint_3_10_4" vbProcedure="false">'ХВС показатели (другое)'!$H$50:$H$51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inv_ch5_6" vbProcedure="false">'ХВС Инвестиции'!$H$23:$H$28,'ХВС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46</definedName>
    <definedName function="false" hidden="false" name="LastUpdateDate_ReestrOrg" vbProcedure="false">Титульный!$E$18</definedName>
    <definedName function="false" hidden="false" name="LIST_MR_MO_OKTMO" vbProcedure="false">REESTR_MO!$A$2:$C$292</definedName>
    <definedName function="false" hidden="false" name="LIST_ORG_VS" vbProcedure="false">REESTR_ORG!$A$2:$H$262</definedName>
    <definedName function="false" hidden="false" name="logic" vbProcedure="false">TEHSHEET!$A$2:$A$3</definedName>
    <definedName function="false" hidden="false" name="main_kinds_of_goods" vbProcedure="false">Титульный!$G$29:$G$31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9:$F$55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r_check" vbProcedure="false">Титульный!$E$49:$E$55</definedName>
    <definedName function="false" hidden="false" name="MR_LIST" vbProcedure="false">REESTR_MO!$D$2:$D$35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ameSource_strPublication_5" vbProcedure="false">'Ссылки на публикации'!$G$33</definedName>
    <definedName function="false" hidden="false" name="nameSource_strPublication_6" vbProcedure="false">'Ссылки на публикации'!$G$36</definedName>
    <definedName function="false" hidden="false" name="nameSource_strPublication_7" vbProcedure="false">'Ссылки на публикации'!$G$40</definedName>
    <definedName function="false" hidden="false" name="nameSource_strPublication_8" vbProcedure="false">'Ссылки на публикации'!$G$43</definedName>
    <definedName function="false" hidden="false" name="NDS" vbProcedure="false">Титульный!$G$37</definedName>
    <definedName function="false" hidden="false" name="objective_of_IPR" vbProcedure="false">TEHSHEET!$AH$2:$AH$6</definedName>
    <definedName function="false" hidden="false" name="oktmo_check" vbProcedure="false">Титульный!$G$49:$G$55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ointTwo_1" vbProcedure="false">'ХВС показатели (2)(техническая)'!$E$27</definedName>
    <definedName function="false" hidden="false" name="pointTwo_2" vbProcedure="false">'ХВС показатели (2)(питьевая)'!$E$27</definedName>
    <definedName function="false" hidden="false" name="pointTwo_3" vbProcedure="false">'ХВС показатели (2)(подвозная)'!$E$27</definedName>
    <definedName function="false" hidden="false" name="pointTwo_4" vbProcedure="false">'ХВС показатели (2)(другое)'!$E$27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70</definedName>
    <definedName function="false" hidden="false" name="responsible_post" vbProcedure="false">Титульный!$G$71</definedName>
    <definedName function="false" hidden="false" name="SelectedRegion" vbProcedure="false">'Выбор субъекта РФ'!$F$2</definedName>
    <definedName function="false" hidden="false" name="share_of_costs_1" vbProcedure="false">'ХВС показатели (2)(техническая)'!$M$20:$M$33</definedName>
    <definedName function="false" hidden="false" name="share_of_costs_2" vbProcedure="false">'ХВС показатели (2)(питьевая)'!$M$20:$M$33</definedName>
    <definedName function="false" hidden="false" name="share_of_costs_3" vbProcedure="false">'ХВС показатели (2)(подвозная)'!$M$20:$M$33</definedName>
    <definedName function="false" hidden="false" name="share_of_costs_4" vbProcedure="false">'ХВС показатели (2)(другое)'!$M$20:$M$33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43</definedName>
    <definedName function="false" hidden="false" name="SKI_number" vbProcedure="false">Титульный!$G$42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0:$K$46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website_strPublication_5" vbProcedure="false">'Ссылки на публикации'!$K$33</definedName>
    <definedName function="false" hidden="false" name="website_strPublication_6" vbProcedure="false">'Ссылки на публикации'!$K$36</definedName>
    <definedName function="false" hidden="false" name="website_strPublication_7" vbProcedure="false">'Ссылки на публикации'!$K$40</definedName>
    <definedName function="false" hidden="false" name="website_strPublication_8" vbProcedure="false">'Ссылки на публикации'!$K$43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9" uniqueCount="1842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TARIFF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/22/2013  8:37:17 AM</t>
  </si>
  <si>
    <t xml:space="preserve">Проверка доступных обновлений...</t>
  </si>
  <si>
    <t xml:space="preserve">Информация</t>
  </si>
  <si>
    <t xml:space="preserve">1/22/2013  8:37:19 AM</t>
  </si>
  <si>
    <t xml:space="preserve">Версия шаблона 4.3 актуальна, обновление не требуется</t>
  </si>
  <si>
    <t xml:space="preserve">Субъект РФ</t>
  </si>
  <si>
    <t xml:space="preserve">Брянская область</t>
  </si>
  <si>
    <t xml:space="preserve">Показатели подлежащие раскрытию в сфере холодного водоснабжения (План)</t>
  </si>
  <si>
    <t xml:space="preserve">Создать печатную форму</t>
  </si>
  <si>
    <t xml:space="preserve">L0</t>
  </si>
  <si>
    <t xml:space="preserve">Признак филиала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2.01.2013 8:37:34</t>
  </si>
  <si>
    <t xml:space="preserve">Наименование организации</t>
  </si>
  <si>
    <t xml:space="preserve">ООО "Межмуниципальный водоканал  Трубчевского района"</t>
  </si>
  <si>
    <t xml:space="preserve">Наименование ПОДРАЗДЕЛЕНИЯ</t>
  </si>
  <si>
    <t xml:space="preserve">ИНН организации</t>
  </si>
  <si>
    <t xml:space="preserve">3252500720</t>
  </si>
  <si>
    <t xml:space="preserve">КПП организации</t>
  </si>
  <si>
    <t xml:space="preserve">325201001</t>
  </si>
  <si>
    <t xml:space="preserve">Вид деятельности, на которую установлен тариф</t>
  </si>
  <si>
    <t xml:space="preserve">Водоснабжение (подъем, очистка, транспортировка)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специальный (упрощенная система налогообложения или система налогообложения для сельскохозяйственных товаропроизводителей)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1</t>
  </si>
  <si>
    <t xml:space="preserve">Описание</t>
  </si>
  <si>
    <t xml:space="preserve">Трубчевский муниципальный район</t>
  </si>
  <si>
    <t xml:space="preserve">Дата последнего обновления реестра МР/МО: 22.01.2013 8:39:43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Удалить МО</t>
  </si>
  <si>
    <t xml:space="preserve">Телецкое</t>
  </si>
  <si>
    <t xml:space="preserve">15656452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242220, Брянская область, г. Трубчевск, ул. Новоленинская, д. 1А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Солонников Николай Дмитрович</t>
  </si>
  <si>
    <t xml:space="preserve">(код) номер телефона:</t>
  </si>
  <si>
    <t xml:space="preserve">8 960 552 48 25</t>
  </si>
  <si>
    <t xml:space="preserve">Главный бухгалтер</t>
  </si>
  <si>
    <t xml:space="preserve">Балухтина Валентина Семеновна</t>
  </si>
  <si>
    <t xml:space="preserve">Должностное лицо, ответственное за составление формы</t>
  </si>
  <si>
    <t xml:space="preserve">Должность: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Вид товара - "Техническая вода"</t>
  </si>
  <si>
    <t xml:space="preserve">Единица измерения</t>
  </si>
  <si>
    <t xml:space="preserve">Вид регулируемой деятельности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6.2</t>
  </si>
  <si>
    <t xml:space="preserve">Из поверхностных водоисточников</t>
  </si>
  <si>
    <t xml:space="preserve">Получено воды со стороны, в том числе:</t>
  </si>
  <si>
    <t xml:space="preserve">8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 (расчетным методом)</t>
  </si>
  <si>
    <t xml:space="preserve">10</t>
  </si>
  <si>
    <t xml:space="preserve">Потери воды в сетях (от забора воды), в том числе:</t>
  </si>
  <si>
    <t xml:space="preserve">%</t>
  </si>
  <si>
    <t xml:space="preserve">10.1</t>
  </si>
  <si>
    <t xml:space="preserve">Нормативные</t>
  </si>
  <si>
    <t xml:space="preserve">10.2</t>
  </si>
  <si>
    <t xml:space="preserve">Фактические (разница между забором и реализацией)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12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14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5.1</t>
  </si>
  <si>
    <t xml:space="preserve">Забор воды</t>
  </si>
  <si>
    <t xml:space="preserve">15.2</t>
  </si>
  <si>
    <t xml:space="preserve">Очистка</t>
  </si>
  <si>
    <t xml:space="preserve">15.3</t>
  </si>
  <si>
    <t xml:space="preserve">Транспортировка</t>
  </si>
  <si>
    <t xml:space="preserve">16</t>
  </si>
  <si>
    <t xml:space="preserve">Расход воды на собственные нужды</t>
  </si>
  <si>
    <t xml:space="preserve">16.1</t>
  </si>
  <si>
    <t xml:space="preserve">в том числе хозяйственно-бытовые</t>
  </si>
  <si>
    <t xml:space="preserve">17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7.0</t>
  </si>
  <si>
    <t xml:space="preserve">Добавить объект</t>
  </si>
  <si>
    <t xml:space="preserve">18</t>
  </si>
  <si>
    <t xml:space="preserve">Комментарии</t>
  </si>
  <si>
    <t xml:space="preserve">Рассчитывается как отношение объема потерь к объему отпуска в сеть. Объем потерь определяется как разность между количеством воды, поданной</t>
  </si>
  <si>
    <t xml:space="preserve">в сеть (за исключением расхода воды на собственные нужды при транспортировке воды), и количеством воды, реализованной всем потребителям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Вид товара - "Питьевая вода"</t>
  </si>
  <si>
    <t xml:space="preserve">0</t>
  </si>
  <si>
    <t xml:space="preserve">в сеть (за исключением расхода воды на собственные нужды при транспортировке воды), и количеством воды, реализованной всем потребителям.
</t>
  </si>
  <si>
    <t xml:space="preserve">прямые договора без торгов</t>
  </si>
  <si>
    <t xml:space="preserve">Вид товара - "Подвозная вода"</t>
  </si>
  <si>
    <t xml:space="preserve">Вид товара - "Другое"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в сети Интернет</t>
  </si>
  <si>
    <t xml:space="preserve">Администрация Трубчевского муниципального района</t>
  </si>
  <si>
    <t xml:space="preserve">22.01.2013</t>
  </si>
  <si>
    <t xml:space="preserve">www.trubech.ru</t>
  </si>
  <si>
    <t xml:space="preserve">1.2.2</t>
  </si>
  <si>
    <t xml:space="preserve">Печатное издание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Условия публичных договоров  поставок регулируемых товаров, оказания регулируемых услуг, в том числе договоров на подключение к системе холодного водоснабжения</t>
  </si>
  <si>
    <t xml:space="preserve">1.4.1</t>
  </si>
  <si>
    <t xml:space="preserve">1.4.2</t>
  </si>
  <si>
    <t xml:space="preserve">1.5</t>
  </si>
  <si>
    <t xml:space="preserve">Форма заявки на подключение к системе холодного водоснабжения</t>
  </si>
  <si>
    <t xml:space="preserve">1.5.1</t>
  </si>
  <si>
    <t xml:space="preserve">1.5.2</t>
  </si>
  <si>
    <t xml:space="preserve">1.6</t>
  </si>
  <si>
    <t xml:space="preserve">Перечень и формы документов, представляемых одновременно с заявкой на подключение к системе холодного водоснабжения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 холодного водоснабжения,</t>
  </si>
  <si>
    <t xml:space="preserve">принятии решения и уведомлении о принятом решении</t>
  </si>
  <si>
    <t xml:space="preserve">1.7.1</t>
  </si>
  <si>
    <t xml:space="preserve">1.7.2</t>
  </si>
  <si>
    <t xml:space="preserve">1.8</t>
  </si>
  <si>
    <t xml:space="preserve">Наименование и контакты службы, ответственной за прием и обработку заявок на подключение к системе холодного водоснабжения</t>
  </si>
  <si>
    <t xml:space="preserve">1.8.1</t>
  </si>
  <si>
    <t xml:space="preserve">1.8.2</t>
  </si>
  <si>
    <t xml:space="preserve">Справочно: Контакты службы, ответственной за прием и обработку заявок на подключение к системе холодного водоснабжения</t>
  </si>
  <si>
    <t xml:space="preserve">Адрес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sheetMain00</t>
  </si>
  <si>
    <t xml:space="preserve">TEHSH_et_union</t>
  </si>
  <si>
    <t xml:space="preserve">SHEET_UPDATE_INSTRUCTION</t>
  </si>
  <si>
    <t xml:space="preserve">AllSheetsInThisWorkbook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Hyperlink</t>
  </si>
  <si>
    <t xml:space="preserve">sheetMain03_1</t>
  </si>
  <si>
    <t xml:space="preserve">modChange</t>
  </si>
  <si>
    <t xml:space="preserve">sheetMain02_2</t>
  </si>
  <si>
    <t xml:space="preserve">modfrmReestr</t>
  </si>
  <si>
    <t xml:space="preserve">sheetMain03_2</t>
  </si>
  <si>
    <t xml:space="preserve">modPROV</t>
  </si>
  <si>
    <t xml:space="preserve">sheetMain02_3</t>
  </si>
  <si>
    <t xml:space="preserve">modTitleSheetHeaders</t>
  </si>
  <si>
    <t xml:space="preserve">sheetMain03_3</t>
  </si>
  <si>
    <t xml:space="preserve">modServiceModule</t>
  </si>
  <si>
    <t xml:space="preserve">sheetMain02_4</t>
  </si>
  <si>
    <t xml:space="preserve">modClassifierValidate</t>
  </si>
  <si>
    <t xml:space="preserve">sheetMain03_4</t>
  </si>
  <si>
    <t xml:space="preserve">modWindowClipboard</t>
  </si>
  <si>
    <t xml:space="preserve">sheetMain04</t>
  </si>
  <si>
    <t xml:space="preserve">modInfo</t>
  </si>
  <si>
    <t xml:space="preserve">sheetMain05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2_SUPPLIER_range_1</t>
  </si>
  <si>
    <t xml:space="preserve">add_INDEX_2_ACQUISITION_range_1</t>
  </si>
  <si>
    <t xml:space="preserve">add_INDEX_2_SUPPLIER_2_range_1</t>
  </si>
  <si>
    <t xml:space="preserve">add_INDEX_2_ACQUISITION_2_range_1</t>
  </si>
  <si>
    <t xml:space="preserve">add_INDEX_2_SUPPLIER_range_2</t>
  </si>
  <si>
    <t xml:space="preserve">add_INDEX_2_ACQUISITION_range_2</t>
  </si>
  <si>
    <t xml:space="preserve">add_INDEX_2_SUPPLIER_2_range_2</t>
  </si>
  <si>
    <t xml:space="preserve">add_INDEX_2_ACQUISITION_2_range_2</t>
  </si>
  <si>
    <t xml:space="preserve">add_INDEX_2_SUPPLIER_range_3</t>
  </si>
  <si>
    <t xml:space="preserve">add_INDEX_2_ACQUISITION_range_3</t>
  </si>
  <si>
    <t xml:space="preserve">add_INDEX_2_SUPPLIER_2_range_3</t>
  </si>
  <si>
    <t xml:space="preserve">add_INDEX_2_ACQUISITION_2_range_3</t>
  </si>
  <si>
    <t xml:space="preserve">add_INDEX_2_SUPPLIER_range_4</t>
  </si>
  <si>
    <t xml:space="preserve">add_INDEX_2_ACQUISITION_range_4</t>
  </si>
  <si>
    <t xml:space="preserve">add_INDEX_2_RECORD_range</t>
  </si>
  <si>
    <t xml:space="preserve">add_INDEX_2_SUPPLIER_2_range_4</t>
  </si>
  <si>
    <t xml:space="preserve">add_INDEX_2_ACQUISITION_2_range_4</t>
  </si>
  <si>
    <t xml:space="preserve">add_HYPERLINK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5.86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бщий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кредиты банков</t>
  </si>
  <si>
    <t xml:space="preserve">торги, аукционы</t>
  </si>
  <si>
    <t xml:space="preserve">автоматизация (с уменьшением штата)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бщий с учетом освобождения от уплаты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Подъем</t>
  </si>
  <si>
    <t xml:space="preserve">кредиты иностранных банков</t>
  </si>
  <si>
    <t xml:space="preserve">уменьшение удельных затрат (повышение КПД насоса/станции/системы)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метод индексации на основе долгосрочных параметров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федеральный бюджет</t>
  </si>
  <si>
    <t xml:space="preserve">снижение аварийности (насосные станции/сети)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бюджет субъекта РФ</t>
  </si>
  <si>
    <t xml:space="preserve">прочее</t>
  </si>
  <si>
    <t xml:space="preserve">06</t>
  </si>
  <si>
    <t xml:space="preserve">июнь</t>
  </si>
  <si>
    <t xml:space="preserve">июня</t>
  </si>
  <si>
    <t xml:space="preserve">бюджет муниципального образовани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октябрь</t>
  </si>
  <si>
    <t xml:space="preserve">октября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расовский муниципальный район</t>
  </si>
  <si>
    <t xml:space="preserve">Брасовское</t>
  </si>
  <si>
    <t xml:space="preserve">15604408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Оказание услуг в сфере водоснабжения</t>
  </si>
  <si>
    <t xml:space="preserve">Веребское</t>
  </si>
  <si>
    <t xml:space="preserve">15604412</t>
  </si>
  <si>
    <t xml:space="preserve">Веребская сельская администрация Брасовского района</t>
  </si>
  <si>
    <t xml:space="preserve">3249001061</t>
  </si>
  <si>
    <t xml:space="preserve">324901001</t>
  </si>
  <si>
    <t xml:space="preserve">Вороновологское</t>
  </si>
  <si>
    <t xml:space="preserve">15604414</t>
  </si>
  <si>
    <t xml:space="preserve">Вороновологская сельская администрация Брасовского района</t>
  </si>
  <si>
    <t xml:space="preserve">3249001255</t>
  </si>
  <si>
    <t xml:space="preserve">Транспортировка воды</t>
  </si>
  <si>
    <t xml:space="preserve">Добриковское</t>
  </si>
  <si>
    <t xml:space="preserve">15604424</t>
  </si>
  <si>
    <t xml:space="preserve">Добриковская сельская администрация Брасовского района</t>
  </si>
  <si>
    <t xml:space="preserve">3249001199</t>
  </si>
  <si>
    <t xml:space="preserve">Дубровское</t>
  </si>
  <si>
    <t xml:space="preserve">15604404</t>
  </si>
  <si>
    <t xml:space="preserve">Дубровская с/а</t>
  </si>
  <si>
    <t xml:space="preserve">3249001343</t>
  </si>
  <si>
    <t xml:space="preserve">Оказание услуг в сфере водоснабжения и очистки сточных вод</t>
  </si>
  <si>
    <t xml:space="preserve">Крупецкое</t>
  </si>
  <si>
    <t xml:space="preserve">15604432</t>
  </si>
  <si>
    <t xml:space="preserve">Крупецкая с/а</t>
  </si>
  <si>
    <t xml:space="preserve">3249001008</t>
  </si>
  <si>
    <t xml:space="preserve">ООО "Брасовский водоканал"</t>
  </si>
  <si>
    <t xml:space="preserve">3249004104</t>
  </si>
  <si>
    <t xml:space="preserve">Погребское</t>
  </si>
  <si>
    <t xml:space="preserve">15604444</t>
  </si>
  <si>
    <t xml:space="preserve">МУП ЖКХ Погребского с/пос</t>
  </si>
  <si>
    <t xml:space="preserve">3249003830</t>
  </si>
  <si>
    <t xml:space="preserve">Поселок Локоть</t>
  </si>
  <si>
    <t xml:space="preserve">15604151</t>
  </si>
  <si>
    <t xml:space="preserve">МУП Брасововодоканал</t>
  </si>
  <si>
    <t xml:space="preserve">3249000205</t>
  </si>
  <si>
    <t xml:space="preserve">320601001</t>
  </si>
  <si>
    <t xml:space="preserve">Сныткинское</t>
  </si>
  <si>
    <t xml:space="preserve">15604436</t>
  </si>
  <si>
    <t xml:space="preserve">Сныткинская сельская администрация Брасовского района</t>
  </si>
  <si>
    <t xml:space="preserve">3249001329</t>
  </si>
  <si>
    <t xml:space="preserve">Столбовское</t>
  </si>
  <si>
    <t xml:space="preserve">15604440</t>
  </si>
  <si>
    <t xml:space="preserve">Столбовская сельская администрация Брасовского района</t>
  </si>
  <si>
    <t xml:space="preserve">3249001270</t>
  </si>
  <si>
    <t xml:space="preserve">Брянский муниципальный район</t>
  </si>
  <si>
    <t xml:space="preserve">Глинищевское</t>
  </si>
  <si>
    <t xml:space="preserve">15608404</t>
  </si>
  <si>
    <t xml:space="preserve">МУП "РЕСУРС"</t>
  </si>
  <si>
    <t xml:space="preserve">3245508936</t>
  </si>
  <si>
    <t xml:space="preserve">324501001</t>
  </si>
  <si>
    <t xml:space="preserve">ОАО междугородной и международной электрической связи "Ростелеком" Брянский филиал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Домашовское</t>
  </si>
  <si>
    <t xml:space="preserve">15608416</t>
  </si>
  <si>
    <t xml:space="preserve">Домашовская сельская администрация</t>
  </si>
  <si>
    <t xml:space="preserve">3245002441</t>
  </si>
  <si>
    <t xml:space="preserve">Журиничское</t>
  </si>
  <si>
    <t xml:space="preserve">15608424</t>
  </si>
  <si>
    <t xml:space="preserve">Журиничская сельская администрация</t>
  </si>
  <si>
    <t xml:space="preserve">3245002434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етьинское</t>
  </si>
  <si>
    <t xml:space="preserve">15608443</t>
  </si>
  <si>
    <t xml:space="preserve">МУП "Ньетинский Центр Коммунальных Услуг"</t>
  </si>
  <si>
    <t xml:space="preserve">3245509464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МУП "Новоселки"</t>
  </si>
  <si>
    <t xml:space="preserve">3245509457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ЖКХ "Отрадное"</t>
  </si>
  <si>
    <t xml:space="preserve">3245508816</t>
  </si>
  <si>
    <t xml:space="preserve">МУП "Отрадное ЖКХ"</t>
  </si>
  <si>
    <t xml:space="preserve">3245509471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325001001</t>
  </si>
  <si>
    <t xml:space="preserve">Свенское</t>
  </si>
  <si>
    <t xml:space="preserve">15608454</t>
  </si>
  <si>
    <t xml:space="preserve">ОАО Юго-Запад транснефтепродукт</t>
  </si>
  <si>
    <t xml:space="preserve">6317026217</t>
  </si>
  <si>
    <t xml:space="preserve">631105001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ОО "ДомУютСервис"</t>
  </si>
  <si>
    <t xml:space="preserve">3245505170</t>
  </si>
  <si>
    <t xml:space="preserve">Стекляннорадицкое</t>
  </si>
  <si>
    <t xml:space="preserve">15608460</t>
  </si>
  <si>
    <t xml:space="preserve">Стекляннорадицкая  сельская администрация</t>
  </si>
  <si>
    <t xml:space="preserve">3245002410</t>
  </si>
  <si>
    <t xml:space="preserve">Супоневское</t>
  </si>
  <si>
    <t xml:space="preserve">15608463</t>
  </si>
  <si>
    <t xml:space="preserve">ООО "Супоневожилкомхоз"</t>
  </si>
  <si>
    <t xml:space="preserve">3245507604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Кокинское</t>
  </si>
  <si>
    <t xml:space="preserve">15610415</t>
  </si>
  <si>
    <t xml:space="preserve">МКП "Десна", Выгоничский район</t>
  </si>
  <si>
    <t xml:space="preserve">3245506150</t>
  </si>
  <si>
    <t xml:space="preserve">ФГУП Учхоз "Кокино" Брянской ГСХА</t>
  </si>
  <si>
    <t xml:space="preserve">3208003711</t>
  </si>
  <si>
    <t xml:space="preserve">320801001</t>
  </si>
  <si>
    <t xml:space="preserve">Поселок Выгоничи</t>
  </si>
  <si>
    <t xml:space="preserve">15610151</t>
  </si>
  <si>
    <t xml:space="preserve">МУП Выгоничский районный водоканал</t>
  </si>
  <si>
    <t xml:space="preserve">3245000324</t>
  </si>
  <si>
    <t xml:space="preserve">Сосновское</t>
  </si>
  <si>
    <t xml:space="preserve">15610442</t>
  </si>
  <si>
    <t xml:space="preserve">МКП "Зори"</t>
  </si>
  <si>
    <t xml:space="preserve">3245503198</t>
  </si>
  <si>
    <t xml:space="preserve">Утынское</t>
  </si>
  <si>
    <t xml:space="preserve">15610448</t>
  </si>
  <si>
    <t xml:space="preserve">МПК Утынские родники</t>
  </si>
  <si>
    <t xml:space="preserve">3245503208</t>
  </si>
  <si>
    <t xml:space="preserve">325010001</t>
  </si>
  <si>
    <t xml:space="preserve">Гордеевский муниципальный район</t>
  </si>
  <si>
    <t xml:space="preserve">Гордеевское</t>
  </si>
  <si>
    <t xml:space="preserve">15611406</t>
  </si>
  <si>
    <t xml:space="preserve">МУП "Коммунальщик"</t>
  </si>
  <si>
    <t xml:space="preserve">3241004896</t>
  </si>
  <si>
    <t xml:space="preserve">324101001</t>
  </si>
  <si>
    <t xml:space="preserve">МУП Мирнинский жилкомхоз п.Гордеевка</t>
  </si>
  <si>
    <t xml:space="preserve">3209001682</t>
  </si>
  <si>
    <t xml:space="preserve">320901001</t>
  </si>
  <si>
    <t xml:space="preserve">Город Брянск</t>
  </si>
  <si>
    <t xml:space="preserve">15701000</t>
  </si>
  <si>
    <t xml:space="preserve">Дизель - Ремонт</t>
  </si>
  <si>
    <t xml:space="preserve">3254005819</t>
  </si>
  <si>
    <t xml:space="preserve">325401001</t>
  </si>
  <si>
    <t xml:space="preserve">ЗАО "Брянский завод силикатного кирпича"</t>
  </si>
  <si>
    <t xml:space="preserve">3232033234</t>
  </si>
  <si>
    <t xml:space="preserve">323201001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Паросиловое хозяйство"</t>
  </si>
  <si>
    <t xml:space="preserve">3233006522</t>
  </si>
  <si>
    <t xml:space="preserve">323301001</t>
  </si>
  <si>
    <t xml:space="preserve">ЗАО "Термотрон"</t>
  </si>
  <si>
    <t xml:space="preserve">3233010110</t>
  </si>
  <si>
    <t xml:space="preserve">ЗАО "УК Брянский машиностороительный завод"</t>
  </si>
  <si>
    <t xml:space="preserve">3232035432</t>
  </si>
  <si>
    <t xml:space="preserve">МУП Брянский городской водоканал</t>
  </si>
  <si>
    <t xml:space="preserve">3234051310</t>
  </si>
  <si>
    <t xml:space="preserve">323401001</t>
  </si>
  <si>
    <t xml:space="preserve">ОАО "Брянский электромеханический завод"</t>
  </si>
  <si>
    <t xml:space="preserve">3255517577</t>
  </si>
  <si>
    <t xml:space="preserve">323550100</t>
  </si>
  <si>
    <t xml:space="preserve">ООО "БРЯНСКАЯ ТЕПЛОСЕТЕВАЯ КОМПАНИЯ"</t>
  </si>
  <si>
    <t xml:space="preserve">3254008270</t>
  </si>
  <si>
    <t xml:space="preserve">ООО "Брянский камвольный комбинат"</t>
  </si>
  <si>
    <t xml:space="preserve">3232005220</t>
  </si>
  <si>
    <t xml:space="preserve">ООО "Промышленная компания Бежицкий сталелитейный завод"</t>
  </si>
  <si>
    <t xml:space="preserve">3232039998</t>
  </si>
  <si>
    <t xml:space="preserve">ООО "Рубин"</t>
  </si>
  <si>
    <t xml:space="preserve">3207004783</t>
  </si>
  <si>
    <t xml:space="preserve">320701001</t>
  </si>
  <si>
    <t xml:space="preserve">Город Клинцы</t>
  </si>
  <si>
    <t xml:space="preserve">15715000</t>
  </si>
  <si>
    <t xml:space="preserve">город Клинцы</t>
  </si>
  <si>
    <t xml:space="preserve">МУП ВКХ г. Клинцы</t>
  </si>
  <si>
    <t xml:space="preserve">3241000450</t>
  </si>
  <si>
    <t xml:space="preserve">320301001</t>
  </si>
  <si>
    <t xml:space="preserve">филиал ОАО "Квадра" - "Западная генерация"</t>
  </si>
  <si>
    <t xml:space="preserve">6829012680</t>
  </si>
  <si>
    <t xml:space="preserve">325402001</t>
  </si>
  <si>
    <t xml:space="preserve">Город Новозыбков</t>
  </si>
  <si>
    <t xml:space="preserve">15720000</t>
  </si>
  <si>
    <t xml:space="preserve">ООО "Водоканал", г. Новозыбков</t>
  </si>
  <si>
    <t xml:space="preserve">3241500630</t>
  </si>
  <si>
    <t xml:space="preserve">Город Сельцо</t>
  </si>
  <si>
    <t xml:space="preserve">15725000</t>
  </si>
  <si>
    <t xml:space="preserve">ОАО "Брянский химический завод им. 50-летия СССР"</t>
  </si>
  <si>
    <t xml:space="preserve">3255517496</t>
  </si>
  <si>
    <t xml:space="preserve">325501001</t>
  </si>
  <si>
    <t xml:space="preserve">город Сельцо</t>
  </si>
  <si>
    <t xml:space="preserve">ООО "Жилкомхоз", г. Сельцо</t>
  </si>
  <si>
    <t xml:space="preserve">3255501880</t>
  </si>
  <si>
    <t xml:space="preserve">Город Стародуб</t>
  </si>
  <si>
    <t xml:space="preserve">15750000</t>
  </si>
  <si>
    <t xml:space="preserve">МУП "Водоканал города Стародуба"</t>
  </si>
  <si>
    <t xml:space="preserve">3253500747</t>
  </si>
  <si>
    <t xml:space="preserve">325301001</t>
  </si>
  <si>
    <t xml:space="preserve">МУП ЖКХ Стародубского района</t>
  </si>
  <si>
    <t xml:space="preserve">3227005520</t>
  </si>
  <si>
    <t xml:space="preserve">322701001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Город Фокино</t>
  </si>
  <si>
    <t xml:space="preserve">15710000</t>
  </si>
  <si>
    <t xml:space="preserve">МУП Водоканал</t>
  </si>
  <si>
    <t xml:space="preserve">3202010060</t>
  </si>
  <si>
    <t xml:space="preserve">320201001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324301001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МУП Дубровский районный водоканал</t>
  </si>
  <si>
    <t xml:space="preserve">3243000304</t>
  </si>
  <si>
    <t xml:space="preserve">32100100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Большежуковское</t>
  </si>
  <si>
    <t xml:space="preserve">15616408</t>
  </si>
  <si>
    <t xml:space="preserve">ФГУП "Дятьково" Россельхозакадемии</t>
  </si>
  <si>
    <t xml:space="preserve">3202000545</t>
  </si>
  <si>
    <t xml:space="preserve">Город Дятьково</t>
  </si>
  <si>
    <t xml:space="preserve">15616104</t>
  </si>
  <si>
    <t xml:space="preserve">МУП ВКХ Дятьково</t>
  </si>
  <si>
    <t xml:space="preserve">3202006272</t>
  </si>
  <si>
    <t xml:space="preserve">Поселок Бытошь</t>
  </si>
  <si>
    <t xml:space="preserve">15616153</t>
  </si>
  <si>
    <t xml:space="preserve">Муниципальное казенное предприятие «Водопроводно-канализационное и жилищно-коммунальное хозяйство поселка Бытошь»</t>
  </si>
  <si>
    <t xml:space="preserve">3202506317</t>
  </si>
  <si>
    <t xml:space="preserve">Поселок Ивот</t>
  </si>
  <si>
    <t xml:space="preserve">15616156</t>
  </si>
  <si>
    <t xml:space="preserve">ООО "Жилищно-коммунально-водопроводное хозяйство"</t>
  </si>
  <si>
    <t xml:space="preserve">3202506229</t>
  </si>
  <si>
    <t xml:space="preserve">Поселок Любохна</t>
  </si>
  <si>
    <t xml:space="preserve">15616159</t>
  </si>
  <si>
    <t xml:space="preserve">ООО "Любохонское ЖЭУ"</t>
  </si>
  <si>
    <t xml:space="preserve">320201081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ООО "РемКоммунСтрой</t>
  </si>
  <si>
    <t xml:space="preserve">3255508406</t>
  </si>
  <si>
    <t xml:space="preserve">Жирятинский муниципальный район</t>
  </si>
  <si>
    <t xml:space="preserve">Воробейнское</t>
  </si>
  <si>
    <t xml:space="preserve">15620404</t>
  </si>
  <si>
    <t xml:space="preserve">Воробейнская сельская администрация</t>
  </si>
  <si>
    <t xml:space="preserve">3245002177</t>
  </si>
  <si>
    <t xml:space="preserve">Жирятинское</t>
  </si>
  <si>
    <t xml:space="preserve">15620420</t>
  </si>
  <si>
    <t xml:space="preserve">МУП Жирятинское ЖКУ</t>
  </si>
  <si>
    <t xml:space="preserve">3245003981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ОО "Аква"</t>
  </si>
  <si>
    <t xml:space="preserve">3243004115</t>
  </si>
  <si>
    <t xml:space="preserve">Овстугское</t>
  </si>
  <si>
    <t xml:space="preserve">15622436</t>
  </si>
  <si>
    <t xml:space="preserve">СПК "Овстуг", Жуковский район</t>
  </si>
  <si>
    <t xml:space="preserve">3212001450</t>
  </si>
  <si>
    <t xml:space="preserve">321201001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МУП Злынковский районный водоканал</t>
  </si>
  <si>
    <t xml:space="preserve">3213002819</t>
  </si>
  <si>
    <t xml:space="preserve">321301001</t>
  </si>
  <si>
    <t xml:space="preserve">Денисковичское</t>
  </si>
  <si>
    <t xml:space="preserve">15623410</t>
  </si>
  <si>
    <t xml:space="preserve">Денисковичская сельская администрация Злынковского района</t>
  </si>
  <si>
    <t xml:space="preserve">3241002994</t>
  </si>
  <si>
    <t xml:space="preserve">Поселок Вышков</t>
  </si>
  <si>
    <t xml:space="preserve">15623153</t>
  </si>
  <si>
    <t xml:space="preserve">Вышковская сельская администрация</t>
  </si>
  <si>
    <t xml:space="preserve">3241002659</t>
  </si>
  <si>
    <t xml:space="preserve">ООО "Аква" Вышковского сельского поселения Злынковского района</t>
  </si>
  <si>
    <t xml:space="preserve">3241009037</t>
  </si>
  <si>
    <t xml:space="preserve">Роговское</t>
  </si>
  <si>
    <t xml:space="preserve">15623429</t>
  </si>
  <si>
    <t xml:space="preserve">Роговская сельская администрация Злынковского района</t>
  </si>
  <si>
    <t xml:space="preserve">3241003042</t>
  </si>
  <si>
    <t xml:space="preserve">Спиридоновобудское</t>
  </si>
  <si>
    <t xml:space="preserve">15623433</t>
  </si>
  <si>
    <t xml:space="preserve">Спиридоновобудская сельская администрация Злынковского района</t>
  </si>
  <si>
    <t xml:space="preserve">3241003050</t>
  </si>
  <si>
    <t xml:space="preserve">Щербиничское</t>
  </si>
  <si>
    <t xml:space="preserve">15623437</t>
  </si>
  <si>
    <t xml:space="preserve">Щербиничская сельская администрация Злынковского района</t>
  </si>
  <si>
    <t xml:space="preserve">3241003081</t>
  </si>
  <si>
    <t xml:space="preserve">Карачевский муниципальный район</t>
  </si>
  <si>
    <t xml:space="preserve">Бошинское</t>
  </si>
  <si>
    <t xml:space="preserve">15624408</t>
  </si>
  <si>
    <t xml:space="preserve">Бошинская сельская администрация</t>
  </si>
  <si>
    <t xml:space="preserve">3254003956</t>
  </si>
  <si>
    <t xml:space="preserve">МУКП Бошинского сельского поселения «Бошенское»</t>
  </si>
  <si>
    <t xml:space="preserve">3254512142</t>
  </si>
  <si>
    <t xml:space="preserve">321401001</t>
  </si>
  <si>
    <t xml:space="preserve">Вельяминовское</t>
  </si>
  <si>
    <t xml:space="preserve">15624412</t>
  </si>
  <si>
    <t xml:space="preserve">ООО "Вельяминово"</t>
  </si>
  <si>
    <t xml:space="preserve">3254501567</t>
  </si>
  <si>
    <t xml:space="preserve">Верхопольское</t>
  </si>
  <si>
    <t xml:space="preserve">15624416</t>
  </si>
  <si>
    <t xml:space="preserve">ООО "Содружество"</t>
  </si>
  <si>
    <t xml:space="preserve">3254005760</t>
  </si>
  <si>
    <t xml:space="preserve">Город Карачев</t>
  </si>
  <si>
    <t xml:space="preserve">15624101</t>
  </si>
  <si>
    <t xml:space="preserve">МУП Карачевский городской водоканал</t>
  </si>
  <si>
    <t xml:space="preserve">3254000786</t>
  </si>
  <si>
    <t xml:space="preserve">ОАО "Карачевский завод Электродеталь"</t>
  </si>
  <si>
    <t xml:space="preserve">3214000726</t>
  </si>
  <si>
    <t xml:space="preserve">Дроновское</t>
  </si>
  <si>
    <t xml:space="preserve">15624420</t>
  </si>
  <si>
    <t xml:space="preserve">Дроновская сельская администрация</t>
  </si>
  <si>
    <t xml:space="preserve">3254003924</t>
  </si>
  <si>
    <t xml:space="preserve">МУКП Дроновского сельского поселения «Дроновское»</t>
  </si>
  <si>
    <t xml:space="preserve">3254512135</t>
  </si>
  <si>
    <t xml:space="preserve">Мылинское</t>
  </si>
  <si>
    <t xml:space="preserve">15624428</t>
  </si>
  <si>
    <t xml:space="preserve">МУКП Мылинского сельского поселения «Березовское»</t>
  </si>
  <si>
    <t xml:space="preserve">3254512223</t>
  </si>
  <si>
    <t xml:space="preserve">Мылинская сельская администрация</t>
  </si>
  <si>
    <t xml:space="preserve">3254003970</t>
  </si>
  <si>
    <t xml:space="preserve">Песоченское</t>
  </si>
  <si>
    <t xml:space="preserve">15624456</t>
  </si>
  <si>
    <t xml:space="preserve">МУПК Песоченского сельского поселения «Песоченское»</t>
  </si>
  <si>
    <t xml:space="preserve">3254512150</t>
  </si>
  <si>
    <t xml:space="preserve">Песоченская сельская администрация</t>
  </si>
  <si>
    <t xml:space="preserve">3254003963</t>
  </si>
  <si>
    <t xml:space="preserve">Ревенское</t>
  </si>
  <si>
    <t xml:space="preserve">15624444</t>
  </si>
  <si>
    <t xml:space="preserve">МУКП Ревенского сельского поселения «Ревенское»</t>
  </si>
  <si>
    <t xml:space="preserve">3254512167</t>
  </si>
  <si>
    <t xml:space="preserve">Ревенская сельская администрация</t>
  </si>
  <si>
    <t xml:space="preserve">3254003988</t>
  </si>
  <si>
    <t xml:space="preserve">Клетнянский муниципальный район</t>
  </si>
  <si>
    <t xml:space="preserve">Акуличское</t>
  </si>
  <si>
    <t xml:space="preserve">15626404</t>
  </si>
  <si>
    <t xml:space="preserve">МКП "Акуличский коммунальщик", Клетнянский район</t>
  </si>
  <si>
    <t xml:space="preserve">3243004186</t>
  </si>
  <si>
    <t xml:space="preserve">Лутенское</t>
  </si>
  <si>
    <t xml:space="preserve">15626424</t>
  </si>
  <si>
    <t xml:space="preserve">ООО "Лутна-Сервис", Клетнянский район</t>
  </si>
  <si>
    <t xml:space="preserve">3243004080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Мужиновское</t>
  </si>
  <si>
    <t xml:space="preserve">15626428</t>
  </si>
  <si>
    <t xml:space="preserve">МКП "Мужиновское", Клетнянский район</t>
  </si>
  <si>
    <t xml:space="preserve">3243004179</t>
  </si>
  <si>
    <t xml:space="preserve">Надвинское</t>
  </si>
  <si>
    <t xml:space="preserve">15626432</t>
  </si>
  <si>
    <t xml:space="preserve">МКП "Синицкое", Клетнянский район</t>
  </si>
  <si>
    <t xml:space="preserve">3243004161</t>
  </si>
  <si>
    <t xml:space="preserve">Поселок Клетня</t>
  </si>
  <si>
    <t xml:space="preserve">15626151</t>
  </si>
  <si>
    <t xml:space="preserve">МУП Клетня-Сервис</t>
  </si>
  <si>
    <t xml:space="preserve">3243001971</t>
  </si>
  <si>
    <t xml:space="preserve">ООО "Клетня-Сервис"</t>
  </si>
  <si>
    <t xml:space="preserve">3243003591</t>
  </si>
  <si>
    <t xml:space="preserve">Климовский муниципальный район</t>
  </si>
  <si>
    <t xml:space="preserve">Брахловское</t>
  </si>
  <si>
    <t xml:space="preserve">15628404</t>
  </si>
  <si>
    <t xml:space="preserve">Брахловская с/а</t>
  </si>
  <si>
    <t xml:space="preserve">3241002698</t>
  </si>
  <si>
    <t xml:space="preserve">Истопское</t>
  </si>
  <si>
    <t xml:space="preserve">15628420</t>
  </si>
  <si>
    <t xml:space="preserve">Истопская с/а</t>
  </si>
  <si>
    <t xml:space="preserve">3241002803</t>
  </si>
  <si>
    <t xml:space="preserve">Каменскохуторское</t>
  </si>
  <si>
    <t xml:space="preserve">15628428</t>
  </si>
  <si>
    <t xml:space="preserve">Каменскохуторская с/а</t>
  </si>
  <si>
    <t xml:space="preserve">3241002539</t>
  </si>
  <si>
    <t xml:space="preserve">Кирилловское</t>
  </si>
  <si>
    <t xml:space="preserve">15628432</t>
  </si>
  <si>
    <t xml:space="preserve">Кирилловская с/администрация Климовский район</t>
  </si>
  <si>
    <t xml:space="preserve">3241002634</t>
  </si>
  <si>
    <t xml:space="preserve">Новоропское</t>
  </si>
  <si>
    <t xml:space="preserve">15628452</t>
  </si>
  <si>
    <t xml:space="preserve">Новоропская с/а</t>
  </si>
  <si>
    <t xml:space="preserve">3241002842</t>
  </si>
  <si>
    <t xml:space="preserve">Новоюрковичское</t>
  </si>
  <si>
    <t xml:space="preserve">15628456</t>
  </si>
  <si>
    <t xml:space="preserve">Новоюрковичская сельская администрация</t>
  </si>
  <si>
    <t xml:space="preserve">3241002602</t>
  </si>
  <si>
    <t xml:space="preserve">Плавенское</t>
  </si>
  <si>
    <t xml:space="preserve">15628424</t>
  </si>
  <si>
    <t xml:space="preserve">Плавенская с/а</t>
  </si>
  <si>
    <t xml:space="preserve">3241002828</t>
  </si>
  <si>
    <t xml:space="preserve">Хороменское</t>
  </si>
  <si>
    <t xml:space="preserve">15628476</t>
  </si>
  <si>
    <t xml:space="preserve">Хороменская с/а</t>
  </si>
  <si>
    <t xml:space="preserve">3241002680</t>
  </si>
  <si>
    <t xml:space="preserve">Клинцовский муниципальный район</t>
  </si>
  <si>
    <t xml:space="preserve">Великотопальское</t>
  </si>
  <si>
    <t xml:space="preserve">15630408</t>
  </si>
  <si>
    <t xml:space="preserve">МКП "Великотопальский коммунальщик"</t>
  </si>
  <si>
    <t xml:space="preserve">3241009510</t>
  </si>
  <si>
    <t xml:space="preserve">СПК "Родина"</t>
  </si>
  <si>
    <t xml:space="preserve">3217000989</t>
  </si>
  <si>
    <t xml:space="preserve">321701001</t>
  </si>
  <si>
    <t xml:space="preserve">Гулевское</t>
  </si>
  <si>
    <t xml:space="preserve">15630424</t>
  </si>
  <si>
    <t xml:space="preserve">МКП «Кристалл»</t>
  </si>
  <si>
    <t xml:space="preserve">3241501305</t>
  </si>
  <si>
    <t xml:space="preserve">Коржовоголубовское</t>
  </si>
  <si>
    <t xml:space="preserve">15630448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МКП «Коммунальщик»</t>
  </si>
  <si>
    <t xml:space="preserve">3241501383</t>
  </si>
  <si>
    <t xml:space="preserve">Лопатенское</t>
  </si>
  <si>
    <t xml:space="preserve">15630452</t>
  </si>
  <si>
    <t xml:space="preserve">МКП «Родник»</t>
  </si>
  <si>
    <t xml:space="preserve">3241501601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Колхоз "Прогресс", Клинцовский район</t>
  </si>
  <si>
    <t xml:space="preserve">3217001140</t>
  </si>
  <si>
    <t xml:space="preserve">МКП «Медведовский коммунальщик»</t>
  </si>
  <si>
    <t xml:space="preserve">3241501633</t>
  </si>
  <si>
    <t xml:space="preserve">Первомайское</t>
  </si>
  <si>
    <t xml:space="preserve">15630467</t>
  </si>
  <si>
    <t xml:space="preserve">3241501760</t>
  </si>
  <si>
    <t xml:space="preserve">Рожновское</t>
  </si>
  <si>
    <t xml:space="preserve">15630472</t>
  </si>
  <si>
    <t xml:space="preserve">МКП "Сельский родник"</t>
  </si>
  <si>
    <t xml:space="preserve">3241010339</t>
  </si>
  <si>
    <t xml:space="preserve">Смолевичское</t>
  </si>
  <si>
    <t xml:space="preserve">15630480</t>
  </si>
  <si>
    <t xml:space="preserve">ЗАО "Клинцовский силикатный завод"</t>
  </si>
  <si>
    <t xml:space="preserve">3217003193</t>
  </si>
  <si>
    <t xml:space="preserve">МКП «Чистые ключи»</t>
  </si>
  <si>
    <t xml:space="preserve">3241501440</t>
  </si>
  <si>
    <t xml:space="preserve">Смотровобудское</t>
  </si>
  <si>
    <t xml:space="preserve">15630481</t>
  </si>
  <si>
    <t xml:space="preserve">МКП «Паритет»</t>
  </si>
  <si>
    <t xml:space="preserve">3241501270</t>
  </si>
  <si>
    <t xml:space="preserve">Комаричский муниципальный район</t>
  </si>
  <si>
    <t xml:space="preserve">Лопандинское</t>
  </si>
  <si>
    <t xml:space="preserve">15632464</t>
  </si>
  <si>
    <t xml:space="preserve">Лопандинская сельская админиятрация Комаричского района</t>
  </si>
  <si>
    <t xml:space="preserve">3249001576</t>
  </si>
  <si>
    <t xml:space="preserve">Поселок Комаричи</t>
  </si>
  <si>
    <t xml:space="preserve">15632151</t>
  </si>
  <si>
    <t xml:space="preserve">МУП Комаричский районный водоканал</t>
  </si>
  <si>
    <t xml:space="preserve">3249000195</t>
  </si>
  <si>
    <t xml:space="preserve">321801001</t>
  </si>
  <si>
    <t xml:space="preserve">Красногорский муниципальный район</t>
  </si>
  <si>
    <t xml:space="preserve">Поселок Красная Гора</t>
  </si>
  <si>
    <t xml:space="preserve">15634151</t>
  </si>
  <si>
    <t xml:space="preserve">МУП Красногорский водоканал</t>
  </si>
  <si>
    <t xml:space="preserve">3241000475</t>
  </si>
  <si>
    <t xml:space="preserve">321901001</t>
  </si>
  <si>
    <t xml:space="preserve">Мглинский муниципальный район</t>
  </si>
  <si>
    <t xml:space="preserve">Город Мглин</t>
  </si>
  <si>
    <t xml:space="preserve">15636101</t>
  </si>
  <si>
    <t xml:space="preserve">МУП Мглинский районный водоканал</t>
  </si>
  <si>
    <t xml:space="preserve">3253000222</t>
  </si>
  <si>
    <t xml:space="preserve">322001001</t>
  </si>
  <si>
    <t xml:space="preserve">Навлинский муниципальный район</t>
  </si>
  <si>
    <t xml:space="preserve">15638404</t>
  </si>
  <si>
    <t xml:space="preserve">СПК "Навлинский", Навлинский район</t>
  </si>
  <si>
    <t xml:space="preserve">3221004552</t>
  </si>
  <si>
    <t xml:space="preserve">322101001</t>
  </si>
  <si>
    <t xml:space="preserve">Бяковское</t>
  </si>
  <si>
    <t xml:space="preserve">15638416</t>
  </si>
  <si>
    <t xml:space="preserve">СПК "Надежда", Навлинский район</t>
  </si>
  <si>
    <t xml:space="preserve">3221005556</t>
  </si>
  <si>
    <t xml:space="preserve">Вздруженское</t>
  </si>
  <si>
    <t xml:space="preserve">15638420</t>
  </si>
  <si>
    <t xml:space="preserve">Вздруженская сельская администрация Навлинского района</t>
  </si>
  <si>
    <t xml:space="preserve">3249000967</t>
  </si>
  <si>
    <t xml:space="preserve">Клюковенское</t>
  </si>
  <si>
    <t xml:space="preserve">15638432</t>
  </si>
  <si>
    <t xml:space="preserve">Клюковенская сельская администрация Навлинского района</t>
  </si>
  <si>
    <t xml:space="preserve">3249001128</t>
  </si>
  <si>
    <t xml:space="preserve">Поселок Алтухово</t>
  </si>
  <si>
    <t xml:space="preserve">15638162</t>
  </si>
  <si>
    <t xml:space="preserve">Алтуховская поселковая администрация Навлинского района</t>
  </si>
  <si>
    <t xml:space="preserve">3249000974</t>
  </si>
  <si>
    <t xml:space="preserve">Поселок Навля</t>
  </si>
  <si>
    <t xml:space="preserve">15638151</t>
  </si>
  <si>
    <t xml:space="preserve">МУП Навлинский районный водоканал</t>
  </si>
  <si>
    <t xml:space="preserve">3249000212</t>
  </si>
  <si>
    <t xml:space="preserve">Пролысовское</t>
  </si>
  <si>
    <t xml:space="preserve">15638448</t>
  </si>
  <si>
    <t xml:space="preserve">МКП "Пролысовский коммунальщик", Навлинский район</t>
  </si>
  <si>
    <t xml:space="preserve">3249004626</t>
  </si>
  <si>
    <t xml:space="preserve">15638452</t>
  </si>
  <si>
    <t xml:space="preserve">МКП "Ревенский коммунальщик", Навлинский район</t>
  </si>
  <si>
    <t xml:space="preserve">3249004560</t>
  </si>
  <si>
    <t xml:space="preserve">Салтановское</t>
  </si>
  <si>
    <t xml:space="preserve">15638456</t>
  </si>
  <si>
    <t xml:space="preserve">Салтановская сельская администрация Навлинского района</t>
  </si>
  <si>
    <t xml:space="preserve">3249001015</t>
  </si>
  <si>
    <t xml:space="preserve">Синезерское</t>
  </si>
  <si>
    <t xml:space="preserve">15638460</t>
  </si>
  <si>
    <t xml:space="preserve">Соколовское</t>
  </si>
  <si>
    <t xml:space="preserve">15638464</t>
  </si>
  <si>
    <t xml:space="preserve">Соколовская сельская администрация Навлинского района</t>
  </si>
  <si>
    <t xml:space="preserve">3249001022</t>
  </si>
  <si>
    <t xml:space="preserve">Чичковское</t>
  </si>
  <si>
    <t xml:space="preserve">15638446</t>
  </si>
  <si>
    <t xml:space="preserve">Чичковская сельская администрация Навлинского района</t>
  </si>
  <si>
    <t xml:space="preserve">3249000950</t>
  </si>
  <si>
    <t xml:space="preserve">Щегловское</t>
  </si>
  <si>
    <t xml:space="preserve">15638468</t>
  </si>
  <si>
    <t xml:space="preserve">МКП "Щегловский коммунальщик", Навлинский район</t>
  </si>
  <si>
    <t xml:space="preserve">3249004577</t>
  </si>
  <si>
    <t xml:space="preserve">Щегловская сельская администрация Навлинского района</t>
  </si>
  <si>
    <t xml:space="preserve">3249001135</t>
  </si>
  <si>
    <t xml:space="preserve">Новозыбковский муниципальный район</t>
  </si>
  <si>
    <t xml:space="preserve">Верещакское</t>
  </si>
  <si>
    <t xml:space="preserve">15640408</t>
  </si>
  <si>
    <t xml:space="preserve">СПК «Верещаки»</t>
  </si>
  <si>
    <t xml:space="preserve">3222000470</t>
  </si>
  <si>
    <t xml:space="preserve">322201001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3235002178</t>
  </si>
  <si>
    <t xml:space="preserve">Старобобовичское</t>
  </si>
  <si>
    <t xml:space="preserve">15640476</t>
  </si>
  <si>
    <t xml:space="preserve">ЗАО "Старобобовичская ПМК", Новозыбковский район</t>
  </si>
  <si>
    <t xml:space="preserve">3222001890</t>
  </si>
  <si>
    <t xml:space="preserve">ООО "Теплон" г.Новозыбков</t>
  </si>
  <si>
    <t xml:space="preserve">3241008932</t>
  </si>
  <si>
    <t xml:space="preserve">Погарский муниципальный район</t>
  </si>
  <si>
    <t xml:space="preserve">Городищенское</t>
  </si>
  <si>
    <t xml:space="preserve">15642428</t>
  </si>
  <si>
    <t xml:space="preserve">ООО "Рассвет", Погарский район</t>
  </si>
  <si>
    <t xml:space="preserve">3252000491</t>
  </si>
  <si>
    <t xml:space="preserve">322301001</t>
  </si>
  <si>
    <t xml:space="preserve">Кистерское</t>
  </si>
  <si>
    <t xml:space="preserve">15642440</t>
  </si>
  <si>
    <t xml:space="preserve">СХПК Кистерский</t>
  </si>
  <si>
    <t xml:space="preserve">3223004967</t>
  </si>
  <si>
    <t xml:space="preserve">Поселок Погар</t>
  </si>
  <si>
    <t xml:space="preserve">15642151</t>
  </si>
  <si>
    <t xml:space="preserve">МУП Погарский районный водоканал</t>
  </si>
  <si>
    <t xml:space="preserve">3252000269</t>
  </si>
  <si>
    <t xml:space="preserve">Поселок Климово</t>
  </si>
  <si>
    <t xml:space="preserve">15728000</t>
  </si>
  <si>
    <t xml:space="preserve">МУП Климовский районный водоканал</t>
  </si>
  <si>
    <t xml:space="preserve">3216005582</t>
  </si>
  <si>
    <t xml:space="preserve">321601001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Бельковское</t>
  </si>
  <si>
    <t xml:space="preserve">15644408</t>
  </si>
  <si>
    <t xml:space="preserve">МКП Бельковский коммунальщик</t>
  </si>
  <si>
    <t xml:space="preserve">3252004915</t>
  </si>
  <si>
    <t xml:space="preserve">Валуецкое</t>
  </si>
  <si>
    <t xml:space="preserve">15644412</t>
  </si>
  <si>
    <t xml:space="preserve">Валуецкая с/администрация</t>
  </si>
  <si>
    <t xml:space="preserve">3252001833</t>
  </si>
  <si>
    <t xml:space="preserve">МКП "Валуецкий коммунальщик"</t>
  </si>
  <si>
    <t xml:space="preserve">3252501145</t>
  </si>
  <si>
    <t xml:space="preserve">Витовское</t>
  </si>
  <si>
    <t xml:space="preserve">15644416</t>
  </si>
  <si>
    <t xml:space="preserve">МКП Витовка</t>
  </si>
  <si>
    <t xml:space="preserve">3252001791</t>
  </si>
  <si>
    <t xml:space="preserve">Город Почеп</t>
  </si>
  <si>
    <t xml:space="preserve">15644101</t>
  </si>
  <si>
    <t xml:space="preserve">МУП "Водстройсервис", г. Почеп</t>
  </si>
  <si>
    <t xml:space="preserve">3252005965</t>
  </si>
  <si>
    <t xml:space="preserve">Гущинское</t>
  </si>
  <si>
    <t xml:space="preserve">15644428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Дмитровское</t>
  </si>
  <si>
    <t xml:space="preserve">15644436</t>
  </si>
  <si>
    <t xml:space="preserve">МКП Дмитровский коммунальщик</t>
  </si>
  <si>
    <t xml:space="preserve">3252003284</t>
  </si>
  <si>
    <t xml:space="preserve">Доманичское</t>
  </si>
  <si>
    <t xml:space="preserve">15644440</t>
  </si>
  <si>
    <t xml:space="preserve">МКП Доманичское ЖКХ</t>
  </si>
  <si>
    <t xml:space="preserve">3252004707</t>
  </si>
  <si>
    <t xml:space="preserve">Житнянское</t>
  </si>
  <si>
    <t xml:space="preserve">15644442</t>
  </si>
  <si>
    <t xml:space="preserve">МКП Чопово</t>
  </si>
  <si>
    <t xml:space="preserve">3252003220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Московское</t>
  </si>
  <si>
    <t xml:space="preserve">15644466</t>
  </si>
  <si>
    <t xml:space="preserve">МКП Московский коммунальщик</t>
  </si>
  <si>
    <t xml:space="preserve">3252004746</t>
  </si>
  <si>
    <t xml:space="preserve">15644472</t>
  </si>
  <si>
    <t xml:space="preserve">МКП Первомайский коммунальщик</t>
  </si>
  <si>
    <t xml:space="preserve">3252002643</t>
  </si>
  <si>
    <t xml:space="preserve">Польниковское</t>
  </si>
  <si>
    <t xml:space="preserve">15644476</t>
  </si>
  <si>
    <t xml:space="preserve">МКП Польниковский коммунальщик</t>
  </si>
  <si>
    <t xml:space="preserve">3252003125</t>
  </si>
  <si>
    <t xml:space="preserve">Рагозинское</t>
  </si>
  <si>
    <t xml:space="preserve">15644480</t>
  </si>
  <si>
    <t xml:space="preserve">МКП Рагозинский коммунальщик</t>
  </si>
  <si>
    <t xml:space="preserve">3252002393</t>
  </si>
  <si>
    <t xml:space="preserve">Речицкое</t>
  </si>
  <si>
    <t xml:space="preserve">15644481</t>
  </si>
  <si>
    <t xml:space="preserve">МКП Речица</t>
  </si>
  <si>
    <t xml:space="preserve">3252003051</t>
  </si>
  <si>
    <t xml:space="preserve">Семецкое</t>
  </si>
  <si>
    <t xml:space="preserve">15644482</t>
  </si>
  <si>
    <t xml:space="preserve">МКП Семецкий коммунальщик</t>
  </si>
  <si>
    <t xml:space="preserve">3252004986</t>
  </si>
  <si>
    <t xml:space="preserve">Сетоловское</t>
  </si>
  <si>
    <t xml:space="preserve">15644484</t>
  </si>
  <si>
    <t xml:space="preserve">МКП "Сетоловский коммунальщик"</t>
  </si>
  <si>
    <t xml:space="preserve">3252002989</t>
  </si>
  <si>
    <t xml:space="preserve">Титовское</t>
  </si>
  <si>
    <t xml:space="preserve">15644490</t>
  </si>
  <si>
    <t xml:space="preserve">ТнВ "Власть Советов", Почепский район</t>
  </si>
  <si>
    <t xml:space="preserve">3252001128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Рогнедино Инженер - Сервис</t>
  </si>
  <si>
    <t xml:space="preserve">3243001611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водоканал</t>
  </si>
  <si>
    <t xml:space="preserve">3249000572</t>
  </si>
  <si>
    <t xml:space="preserve">СПК "Подывотский"</t>
  </si>
  <si>
    <t xml:space="preserve">3249001872</t>
  </si>
  <si>
    <t xml:space="preserve">ТнВ "Юрасовское"</t>
  </si>
  <si>
    <t xml:space="preserve">3249003238</t>
  </si>
  <si>
    <t xml:space="preserve">Доброводское</t>
  </si>
  <si>
    <t xml:space="preserve">15648412</t>
  </si>
  <si>
    <t xml:space="preserve">Доброводская сельская администрация Севского района</t>
  </si>
  <si>
    <t xml:space="preserve">3249001368</t>
  </si>
  <si>
    <t xml:space="preserve">Косицкое</t>
  </si>
  <si>
    <t xml:space="preserve">15648432</t>
  </si>
  <si>
    <t xml:space="preserve">Косицкая сельская администрация Севского района</t>
  </si>
  <si>
    <t xml:space="preserve">3249001495</t>
  </si>
  <si>
    <t xml:space="preserve">Новоямское</t>
  </si>
  <si>
    <t xml:space="preserve">15648458</t>
  </si>
  <si>
    <t xml:space="preserve">Новоямская сельская администрация Севского района</t>
  </si>
  <si>
    <t xml:space="preserve">3249001390</t>
  </si>
  <si>
    <t xml:space="preserve">Подлесно-Новосельское</t>
  </si>
  <si>
    <t xml:space="preserve">15648448</t>
  </si>
  <si>
    <t xml:space="preserve">Подлесно-Новосельская сельская администрация Севского района</t>
  </si>
  <si>
    <t xml:space="preserve">3249001375</t>
  </si>
  <si>
    <t xml:space="preserve">Пушкинское</t>
  </si>
  <si>
    <t xml:space="preserve">15648444</t>
  </si>
  <si>
    <t xml:space="preserve">Пушкинская сельская администрация Севского района</t>
  </si>
  <si>
    <t xml:space="preserve">3249001488</t>
  </si>
  <si>
    <t xml:space="preserve">15648000</t>
  </si>
  <si>
    <t xml:space="preserve">Троебортновское</t>
  </si>
  <si>
    <t xml:space="preserve">15648428</t>
  </si>
  <si>
    <t xml:space="preserve">Троебортновская сельская администрация Севского района</t>
  </si>
  <si>
    <t xml:space="preserve">3249001424</t>
  </si>
  <si>
    <t xml:space="preserve">Чемлыжское</t>
  </si>
  <si>
    <t xml:space="preserve">15648420</t>
  </si>
  <si>
    <t xml:space="preserve">Чемлыжская сельская администрация Севского района</t>
  </si>
  <si>
    <t xml:space="preserve">3249001431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Колхоз им. Ленина</t>
  </si>
  <si>
    <t xml:space="preserve">3227000057</t>
  </si>
  <si>
    <t xml:space="preserve">ООО "ЖКХ", Стародубский район</t>
  </si>
  <si>
    <t xml:space="preserve">3253004724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олхоз им.Правды Запольскохалевичского поселения Стародубского района</t>
  </si>
  <si>
    <t xml:space="preserve">3227000441</t>
  </si>
  <si>
    <t xml:space="preserve">Каменское</t>
  </si>
  <si>
    <t xml:space="preserve">15650436</t>
  </si>
  <si>
    <t xml:space="preserve">Администрация Каменского сельского поселения</t>
  </si>
  <si>
    <t xml:space="preserve">3253001530</t>
  </si>
  <si>
    <t xml:space="preserve">Меленское</t>
  </si>
  <si>
    <t xml:space="preserve">15650484</t>
  </si>
  <si>
    <t xml:space="preserve">МУП ЖКХ Меленского сельского поселения</t>
  </si>
  <si>
    <t xml:space="preserve">3253002011</t>
  </si>
  <si>
    <t xml:space="preserve">ООО "Меленское ЖКХ"</t>
  </si>
  <si>
    <t xml:space="preserve">3253004731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МУП "ЖКХ" Гордеевского района</t>
  </si>
  <si>
    <t xml:space="preserve">3253001201</t>
  </si>
  <si>
    <t xml:space="preserve">Понуровское</t>
  </si>
  <si>
    <t xml:space="preserve">15650472</t>
  </si>
  <si>
    <t xml:space="preserve">Понуровская сельская администрация Стародубского района</t>
  </si>
  <si>
    <t xml:space="preserve">3253001554</t>
  </si>
  <si>
    <t xml:space="preserve">Суземский муниципальный район</t>
  </si>
  <si>
    <t xml:space="preserve">Поселок Суземка</t>
  </si>
  <si>
    <t xml:space="preserve">15652151</t>
  </si>
  <si>
    <t xml:space="preserve">МУП Суземское ЖКХ</t>
  </si>
  <si>
    <t xml:space="preserve">3228000074</t>
  </si>
  <si>
    <t xml:space="preserve">322801001</t>
  </si>
  <si>
    <t xml:space="preserve">Холмечское</t>
  </si>
  <si>
    <t xml:space="preserve">15652444</t>
  </si>
  <si>
    <t xml:space="preserve">Суражский муниципальный район</t>
  </si>
  <si>
    <t xml:space="preserve">Влазовичское</t>
  </si>
  <si>
    <t xml:space="preserve">15654408</t>
  </si>
  <si>
    <t xml:space="preserve">ООО УК "Сервис"</t>
  </si>
  <si>
    <t xml:space="preserve">3253500151</t>
  </si>
  <si>
    <t xml:space="preserve">Город Сураж</t>
  </si>
  <si>
    <t xml:space="preserve">15654101</t>
  </si>
  <si>
    <t xml:space="preserve">МУП Суражский районный водоканал</t>
  </si>
  <si>
    <t xml:space="preserve">3253000230</t>
  </si>
  <si>
    <t xml:space="preserve">322901001</t>
  </si>
  <si>
    <t xml:space="preserve">ФГУ Комбинат Слава</t>
  </si>
  <si>
    <t xml:space="preserve">3229002451</t>
  </si>
  <si>
    <t xml:space="preserve">Лопазненское</t>
  </si>
  <si>
    <t xml:space="preserve">15654432</t>
  </si>
  <si>
    <t xml:space="preserve">Администрация Лопазненского поселения</t>
  </si>
  <si>
    <t xml:space="preserve">3253001681</t>
  </si>
  <si>
    <t xml:space="preserve">Город Трубчевск</t>
  </si>
  <si>
    <t xml:space="preserve">15656101</t>
  </si>
  <si>
    <t xml:space="preserve">МУП "Водоканал-Сервис" г.Трубчевск</t>
  </si>
  <si>
    <t xml:space="preserve">3252002996</t>
  </si>
  <si>
    <t xml:space="preserve">Городецкое</t>
  </si>
  <si>
    <t xml:space="preserve">15656405</t>
  </si>
  <si>
    <t xml:space="preserve">МКП "Волна", Трубчевский район</t>
  </si>
  <si>
    <t xml:space="preserve">3252007994</t>
  </si>
  <si>
    <t xml:space="preserve">Поселок Белая Березка</t>
  </si>
  <si>
    <t xml:space="preserve">15656155</t>
  </si>
  <si>
    <t xml:space="preserve">МУП "Водоканал сервис"</t>
  </si>
  <si>
    <t xml:space="preserve">3252005490</t>
  </si>
  <si>
    <t xml:space="preserve">Унечский муниципальный район</t>
  </si>
  <si>
    <t xml:space="preserve">Город Унеча</t>
  </si>
  <si>
    <t xml:space="preserve">15658101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Найтоповичское</t>
  </si>
  <si>
    <t xml:space="preserve">15658440</t>
  </si>
  <si>
    <t xml:space="preserve">Найтоповичская сельская администрация Унечского района</t>
  </si>
  <si>
    <t xml:space="preserve">3253001057</t>
  </si>
  <si>
    <t xml:space="preserve">Филиал "Калужский" ОАО "Славянка"</t>
  </si>
  <si>
    <t xml:space="preserve">7702707386</t>
  </si>
  <si>
    <t xml:space="preserve">402443001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МО_ОКТМО</t>
  </si>
  <si>
    <t xml:space="preserve">ИМЯ ДИАПАЗОНА</t>
  </si>
  <si>
    <t xml:space="preserve">15604000</t>
  </si>
  <si>
    <t xml:space="preserve">MO_LIST_2</t>
  </si>
  <si>
    <t xml:space="preserve">MO_LIST_3</t>
  </si>
  <si>
    <t xml:space="preserve">MO_LIST_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1560800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15610000</t>
  </si>
  <si>
    <t xml:space="preserve">MO_LIST_30</t>
  </si>
  <si>
    <t xml:space="preserve">MO_LIST_31</t>
  </si>
  <si>
    <t xml:space="preserve">Красносельское</t>
  </si>
  <si>
    <t xml:space="preserve">15610421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Орменское</t>
  </si>
  <si>
    <t xml:space="preserve">156104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Березинское</t>
  </si>
  <si>
    <t xml:space="preserve">15616404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15620000</t>
  </si>
  <si>
    <t xml:space="preserve">Морачовское</t>
  </si>
  <si>
    <t xml:space="preserve">15620427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15623000</t>
  </si>
  <si>
    <t xml:space="preserve">15624000</t>
  </si>
  <si>
    <t xml:space="preserve">15626000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15630000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15636448</t>
  </si>
  <si>
    <t xml:space="preserve">Шумаровское</t>
  </si>
  <si>
    <t xml:space="preserve">15636468</t>
  </si>
  <si>
    <t xml:space="preserve">15638000</t>
  </si>
  <si>
    <t xml:space="preserve">Деменское</t>
  </si>
  <si>
    <t xml:space="preserve">15640416</t>
  </si>
  <si>
    <t xml:space="preserve">15640000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Поселок Рамасуха</t>
  </si>
  <si>
    <t xml:space="preserve">15644160</t>
  </si>
  <si>
    <t xml:space="preserve">15644000</t>
  </si>
  <si>
    <t xml:space="preserve">Вороновское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Селеченское</t>
  </si>
  <si>
    <t xml:space="preserve">15652436</t>
  </si>
  <si>
    <t xml:space="preserve">15652000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15656000</t>
  </si>
  <si>
    <t xml:space="preserve">15658404</t>
  </si>
  <si>
    <t xml:space="preserve">15658416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60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0.0000"/>
    <numFmt numFmtId="223" formatCode="#,##0.0000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>
        <color rgb="FF333333"/>
      </left>
      <right style="medium"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333333"/>
      </left>
      <right/>
      <top style="thin"/>
      <bottom style="medium"/>
      <diagonal/>
    </border>
    <border diagonalUp="false" diagonalDown="false">
      <left/>
      <right style="medium">
        <color rgb="FF333333"/>
      </right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thin">
        <color rgb="FF333333"/>
      </left>
      <right/>
      <top/>
      <bottom style="medium"/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5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50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5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5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5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50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5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51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9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5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5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5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51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5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5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5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5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51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51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51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5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5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5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0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50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44" xfId="151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5" fillId="0" borderId="1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5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7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4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9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51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2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3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25" xfId="15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5" fillId="34" borderId="35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27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4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5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3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51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2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3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6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1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27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54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5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34" borderId="52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3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0" borderId="2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4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5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52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3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3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8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9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8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9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0" borderId="6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6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4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5" xfId="151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5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3" xfId="151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7" fillId="34" borderId="54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6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0" fillId="0" borderId="0" xfId="151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65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4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3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1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3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5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3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1" fillId="4" borderId="4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70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48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1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4" xfId="11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1" fillId="4" borderId="72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73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4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5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6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34" borderId="7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7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9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80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0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6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83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8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7" xfId="14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49" xfId="14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2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3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23" fillId="4" borderId="70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48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84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0" fillId="3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8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50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1" fillId="3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1" fillId="34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7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1" fillId="3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8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1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0" xfId="1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22" xfId="15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3" xfId="15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4" borderId="0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8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39" xfId="1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39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90" xfId="1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1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0" fillId="34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18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9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0" fillId="34" borderId="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0" xfId="15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15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5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3" xfId="15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3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2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70" xfId="15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48" xfId="11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4" xfId="1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85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28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5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20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5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0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50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5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8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6" xfId="14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8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61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61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5" fontId="101" fillId="34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1" fillId="4" borderId="0" xfId="15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2" xfId="15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51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1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1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1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1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151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5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5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8" fillId="0" borderId="0" xfId="15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50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5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7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98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98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98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99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9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10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1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102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3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10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97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98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98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107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8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98" xfId="1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108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9" xfId="150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руппа" xfId="1169"/>
    <cellStyle name="Группа 0" xfId="1170"/>
    <cellStyle name="Группа 1" xfId="1171"/>
    <cellStyle name="Группа 2" xfId="1172"/>
    <cellStyle name="Группа 3" xfId="1173"/>
    <cellStyle name="Группа 4" xfId="1174"/>
    <cellStyle name="Группа 5" xfId="1175"/>
    <cellStyle name="Группа 6" xfId="1176"/>
    <cellStyle name="Группа 7" xfId="1177"/>
    <cellStyle name="Группа 8" xfId="1178"/>
    <cellStyle name="Группа_additional slides_04.12.03 _1" xfId="1179"/>
    <cellStyle name="ДАТА" xfId="1180"/>
    <cellStyle name="ДАТА 2" xfId="1181"/>
    <cellStyle name="ДАТА 3" xfId="1182"/>
    <cellStyle name="ДАТА 4" xfId="1183"/>
    <cellStyle name="ДАТА 5" xfId="1184"/>
    <cellStyle name="ДАТА 6" xfId="1185"/>
    <cellStyle name="ДАТА 7" xfId="1186"/>
    <cellStyle name="ДАТА 8" xfId="1187"/>
    <cellStyle name="ДАТА 9" xfId="1188"/>
    <cellStyle name="ДАТА_1" xfId="1189"/>
    <cellStyle name="Денежный 2" xfId="1190"/>
    <cellStyle name="Денежный 2 2" xfId="1191"/>
    <cellStyle name="Денежный 2_OREP.KU.2011.MONTHLY.02(v0.1)" xfId="1192"/>
    <cellStyle name="ЗАГОЛОВОК1" xfId="1193"/>
    <cellStyle name="ЗАГОЛОВОК2" xfId="1194"/>
    <cellStyle name="Заголовок" xfId="1195"/>
    <cellStyle name="Заголовок 1" xfId="1196"/>
    <cellStyle name="Заголовок 1 2" xfId="1197"/>
    <cellStyle name="Заголовок 1 2 2" xfId="1198"/>
    <cellStyle name="Заголовок 1 2_46EE.2011(v1.0)" xfId="1199"/>
    <cellStyle name="Заголовок 1 3" xfId="1200"/>
    <cellStyle name="Заголовок 1 3 2" xfId="1201"/>
    <cellStyle name="Заголовок 1 3_46EE.2011(v1.0)" xfId="1202"/>
    <cellStyle name="Заголовок 1 4" xfId="1203"/>
    <cellStyle name="Заголовок 1 4 2" xfId="1204"/>
    <cellStyle name="Заголовок 1 4_46EE.2011(v1.0)" xfId="1205"/>
    <cellStyle name="Заголовок 1 5" xfId="1206"/>
    <cellStyle name="Заголовок 1 5 2" xfId="1207"/>
    <cellStyle name="Заголовок 1 5_46EE.2011(v1.0)" xfId="1208"/>
    <cellStyle name="Заголовок 1 6" xfId="1209"/>
    <cellStyle name="Заголовок 1 6 2" xfId="1210"/>
    <cellStyle name="Заголовок 1 6_46EE.2011(v1.0)" xfId="1211"/>
    <cellStyle name="Заголовок 1 7" xfId="1212"/>
    <cellStyle name="Заголовок 1 7 2" xfId="1213"/>
    <cellStyle name="Заголовок 1 7_46EE.2011(v1.0)" xfId="1214"/>
    <cellStyle name="Заголовок 1 8" xfId="1215"/>
    <cellStyle name="Заголовок 1 8 2" xfId="1216"/>
    <cellStyle name="Заголовок 1 8_46EE.2011(v1.0)" xfId="1217"/>
    <cellStyle name="Заголовок 1 9" xfId="1218"/>
    <cellStyle name="Заголовок 1 9 2" xfId="1219"/>
    <cellStyle name="Заголовок 1 9_46EE.2011(v1.0)" xfId="1220"/>
    <cellStyle name="Заголовок 2" xfId="1221"/>
    <cellStyle name="Заголовок 2 2" xfId="1222"/>
    <cellStyle name="Заголовок 2 2 2" xfId="1223"/>
    <cellStyle name="Заголовок 2 2_46EE.2011(v1.0)" xfId="1224"/>
    <cellStyle name="Заголовок 2 3" xfId="1225"/>
    <cellStyle name="Заголовок 2 3 2" xfId="1226"/>
    <cellStyle name="Заголовок 2 3_46EE.2011(v1.0)" xfId="1227"/>
    <cellStyle name="Заголовок 2 4" xfId="1228"/>
    <cellStyle name="Заголовок 2 4 2" xfId="1229"/>
    <cellStyle name="Заголовок 2 4_46EE.2011(v1.0)" xfId="1230"/>
    <cellStyle name="Заголовок 2 5" xfId="1231"/>
    <cellStyle name="Заголовок 2 5 2" xfId="1232"/>
    <cellStyle name="Заголовок 2 5_46EE.2011(v1.0)" xfId="1233"/>
    <cellStyle name="Заголовок 2 6" xfId="1234"/>
    <cellStyle name="Заголовок 2 6 2" xfId="1235"/>
    <cellStyle name="Заголовок 2 6_46EE.2011(v1.0)" xfId="1236"/>
    <cellStyle name="Заголовок 2 7" xfId="1237"/>
    <cellStyle name="Заголовок 2 7 2" xfId="1238"/>
    <cellStyle name="Заголовок 2 7_46EE.2011(v1.0)" xfId="1239"/>
    <cellStyle name="Заголовок 2 8" xfId="1240"/>
    <cellStyle name="Заголовок 2 8 2" xfId="1241"/>
    <cellStyle name="Заголовок 2 8_46EE.2011(v1.0)" xfId="1242"/>
    <cellStyle name="Заголовок 2 9" xfId="1243"/>
    <cellStyle name="Заголовок 2 9 2" xfId="1244"/>
    <cellStyle name="Заголовок 2 9_46EE.2011(v1.0)" xfId="1245"/>
    <cellStyle name="Заголовок 3" xfId="1246"/>
    <cellStyle name="Заголовок 3 2" xfId="1247"/>
    <cellStyle name="Заголовок 3 2 2" xfId="1248"/>
    <cellStyle name="Заголовок 3 2_46EE.2011(v1.0)" xfId="1249"/>
    <cellStyle name="Заголовок 3 3" xfId="1250"/>
    <cellStyle name="Заголовок 3 3 2" xfId="1251"/>
    <cellStyle name="Заголовок 3 3_46EE.2011(v1.0)" xfId="1252"/>
    <cellStyle name="Заголовок 3 4" xfId="1253"/>
    <cellStyle name="Заголовок 3 4 2" xfId="1254"/>
    <cellStyle name="Заголовок 3 4_46EE.2011(v1.0)" xfId="1255"/>
    <cellStyle name="Заголовок 3 5" xfId="1256"/>
    <cellStyle name="Заголовок 3 5 2" xfId="1257"/>
    <cellStyle name="Заголовок 3 5_46EE.2011(v1.0)" xfId="1258"/>
    <cellStyle name="Заголовок 3 6" xfId="1259"/>
    <cellStyle name="Заголовок 3 6 2" xfId="1260"/>
    <cellStyle name="Заголовок 3 6_46EE.2011(v1.0)" xfId="1261"/>
    <cellStyle name="Заголовок 3 7" xfId="1262"/>
    <cellStyle name="Заголовок 3 7 2" xfId="1263"/>
    <cellStyle name="Заголовок 3 7_46EE.2011(v1.0)" xfId="1264"/>
    <cellStyle name="Заголовок 3 8" xfId="1265"/>
    <cellStyle name="Заголовок 3 8 2" xfId="1266"/>
    <cellStyle name="Заголовок 3 8_46EE.2011(v1.0)" xfId="1267"/>
    <cellStyle name="Заголовок 3 9" xfId="1268"/>
    <cellStyle name="Заголовок 3 9 2" xfId="1269"/>
    <cellStyle name="Заголовок 3 9_46EE.2011(v1.0)" xfId="1270"/>
    <cellStyle name="Заголовок 4" xfId="1271"/>
    <cellStyle name="Заголовок 4 2" xfId="1272"/>
    <cellStyle name="Заголовок 4 2 2" xfId="1273"/>
    <cellStyle name="Заголовок 4 3" xfId="1274"/>
    <cellStyle name="Заголовок 4 3 2" xfId="1275"/>
    <cellStyle name="Заголовок 4 4" xfId="1276"/>
    <cellStyle name="Заголовок 4 4 2" xfId="1277"/>
    <cellStyle name="Заголовок 4 5" xfId="1278"/>
    <cellStyle name="Заголовок 4 5 2" xfId="1279"/>
    <cellStyle name="Заголовок 4 6" xfId="1280"/>
    <cellStyle name="Заголовок 4 6 2" xfId="1281"/>
    <cellStyle name="Заголовок 4 7" xfId="1282"/>
    <cellStyle name="Заголовок 4 7 2" xfId="1283"/>
    <cellStyle name="Заголовок 4 8" xfId="1284"/>
    <cellStyle name="Заголовок 4 8 2" xfId="1285"/>
    <cellStyle name="Заголовок 4 9" xfId="1286"/>
    <cellStyle name="Заголовок 4 9 2" xfId="1287"/>
    <cellStyle name="ЗаголовокСтолбца" xfId="1288"/>
    <cellStyle name="Защитный" xfId="1289"/>
    <cellStyle name="Значение" xfId="1290"/>
    <cellStyle name="Зоголовок" xfId="1291"/>
    <cellStyle name="ИТОГОВЫЙ" xfId="1292"/>
    <cellStyle name="ИТОГОВЫЙ 2" xfId="1293"/>
    <cellStyle name="ИТОГОВЫЙ 3" xfId="1294"/>
    <cellStyle name="ИТОГОВЫЙ 4" xfId="1295"/>
    <cellStyle name="ИТОГОВЫЙ 5" xfId="1296"/>
    <cellStyle name="ИТОГОВЫЙ 6" xfId="1297"/>
    <cellStyle name="ИТОГОВЫЙ 7" xfId="1298"/>
    <cellStyle name="ИТОГОВЫЙ 8" xfId="1299"/>
    <cellStyle name="ИТОГОВЫЙ 9" xfId="1300"/>
    <cellStyle name="ИТОГОВЫЙ_1" xfId="1301"/>
    <cellStyle name="Итог" xfId="1302"/>
    <cellStyle name="Итог 2" xfId="1303"/>
    <cellStyle name="Итог 2 2" xfId="1304"/>
    <cellStyle name="Итог 2_46EE.2011(v1.0)" xfId="1305"/>
    <cellStyle name="Итог 3" xfId="1306"/>
    <cellStyle name="Итог 3 2" xfId="1307"/>
    <cellStyle name="Итог 3_46EE.2011(v1.0)" xfId="1308"/>
    <cellStyle name="Итог 4" xfId="1309"/>
    <cellStyle name="Итог 4 2" xfId="1310"/>
    <cellStyle name="Итог 4_46EE.2011(v1.0)" xfId="1311"/>
    <cellStyle name="Итог 5" xfId="1312"/>
    <cellStyle name="Итог 5 2" xfId="1313"/>
    <cellStyle name="Итог 5_46EE.2011(v1.0)" xfId="1314"/>
    <cellStyle name="Итог 6" xfId="1315"/>
    <cellStyle name="Итог 6 2" xfId="1316"/>
    <cellStyle name="Итог 6_46EE.2011(v1.0)" xfId="1317"/>
    <cellStyle name="Итог 7" xfId="1318"/>
    <cellStyle name="Итог 7 2" xfId="1319"/>
    <cellStyle name="Итог 7_46EE.2011(v1.0)" xfId="1320"/>
    <cellStyle name="Итог 8" xfId="1321"/>
    <cellStyle name="Итог 8 2" xfId="1322"/>
    <cellStyle name="Итог 8_46EE.2011(v1.0)" xfId="1323"/>
    <cellStyle name="Итог 9" xfId="1324"/>
    <cellStyle name="Итог 9 2" xfId="1325"/>
    <cellStyle name="Итог 9_46EE.2011(v1.0)" xfId="1326"/>
    <cellStyle name="Итого" xfId="1327"/>
    <cellStyle name="Контрольная ячейка" xfId="1328"/>
    <cellStyle name="Контрольная ячейка 2" xfId="1329"/>
    <cellStyle name="Контрольная ячейка 2 2" xfId="1330"/>
    <cellStyle name="Контрольная ячейка 2_46EE.2011(v1.0)" xfId="1331"/>
    <cellStyle name="Контрольная ячейка 3" xfId="1332"/>
    <cellStyle name="Контрольная ячейка 3 2" xfId="1333"/>
    <cellStyle name="Контрольная ячейка 3_46EE.2011(v1.0)" xfId="1334"/>
    <cellStyle name="Контрольная ячейка 4" xfId="1335"/>
    <cellStyle name="Контрольная ячейка 4 2" xfId="1336"/>
    <cellStyle name="Контрольная ячейка 4_46EE.2011(v1.0)" xfId="1337"/>
    <cellStyle name="Контрольная ячейка 5" xfId="1338"/>
    <cellStyle name="Контрольная ячейка 5 2" xfId="1339"/>
    <cellStyle name="Контрольная ячейка 5_46EE.2011(v1.0)" xfId="1340"/>
    <cellStyle name="Контрольная ячейка 6" xfId="1341"/>
    <cellStyle name="Контрольная ячейка 6 2" xfId="1342"/>
    <cellStyle name="Контрольная ячейка 6_46EE.2011(v1.0)" xfId="1343"/>
    <cellStyle name="Контрольная ячейка 7" xfId="1344"/>
    <cellStyle name="Контрольная ячейка 7 2" xfId="1345"/>
    <cellStyle name="Контрольная ячейка 7_46EE.2011(v1.0)" xfId="1346"/>
    <cellStyle name="Контрольная ячейка 8" xfId="1347"/>
    <cellStyle name="Контрольная ячейка 8 2" xfId="1348"/>
    <cellStyle name="Контрольная ячейка 8_46EE.2011(v1.0)" xfId="1349"/>
    <cellStyle name="Контрольная ячейка 9" xfId="1350"/>
    <cellStyle name="Контрольная ячейка 9 2" xfId="1351"/>
    <cellStyle name="Контрольная ячейка 9_46EE.2011(v1.0)" xfId="1352"/>
    <cellStyle name="Миша (бланки отчетности)" xfId="1353"/>
    <cellStyle name="Мои наименования показателей" xfId="1354"/>
    <cellStyle name="Мои наименования показателей 2" xfId="1355"/>
    <cellStyle name="Мои наименования показателей 2 2" xfId="1356"/>
    <cellStyle name="Мои наименования показателей 2 3" xfId="1357"/>
    <cellStyle name="Мои наименования показателей 2 4" xfId="1358"/>
    <cellStyle name="Мои наименования показателей 2 5" xfId="1359"/>
    <cellStyle name="Мои наименования показателей 2 6" xfId="1360"/>
    <cellStyle name="Мои наименования показателей 2 7" xfId="1361"/>
    <cellStyle name="Мои наименования показателей 2 8" xfId="1362"/>
    <cellStyle name="Мои наименования показателей 2 9" xfId="1363"/>
    <cellStyle name="Мои наименования показателей 2_1" xfId="1364"/>
    <cellStyle name="Мои наименования показателей 3" xfId="1365"/>
    <cellStyle name="Мои наименования показателей 3 2" xfId="1366"/>
    <cellStyle name="Мои наименования показателей 3 3" xfId="1367"/>
    <cellStyle name="Мои наименования показателей 3 4" xfId="1368"/>
    <cellStyle name="Мои наименования показателей 3 5" xfId="1369"/>
    <cellStyle name="Мои наименования показателей 3 6" xfId="1370"/>
    <cellStyle name="Мои наименования показателей 3 7" xfId="1371"/>
    <cellStyle name="Мои наименования показателей 3 8" xfId="1372"/>
    <cellStyle name="Мои наименования показателей 3 9" xfId="1373"/>
    <cellStyle name="Мои наименования показателей 3_1" xfId="1374"/>
    <cellStyle name="Мои наименования показателей 4" xfId="1375"/>
    <cellStyle name="Мои наименования показателей 4 2" xfId="1376"/>
    <cellStyle name="Мои наименования показателей 4 3" xfId="1377"/>
    <cellStyle name="Мои наименования показателей 4 4" xfId="1378"/>
    <cellStyle name="Мои наименования показателей 4 5" xfId="1379"/>
    <cellStyle name="Мои наименования показателей 4 6" xfId="1380"/>
    <cellStyle name="Мои наименования показателей 4 7" xfId="1381"/>
    <cellStyle name="Мои наименования показателей 4 8" xfId="1382"/>
    <cellStyle name="Мои наименования показателей 4 9" xfId="1383"/>
    <cellStyle name="Мои наименования показателей 4_1" xfId="1384"/>
    <cellStyle name="Мои наименования показателей 5" xfId="1385"/>
    <cellStyle name="Мои наименования показателей 5 2" xfId="1386"/>
    <cellStyle name="Мои наименования показателей 5 3" xfId="1387"/>
    <cellStyle name="Мои наименования показателей 5 4" xfId="1388"/>
    <cellStyle name="Мои наименования показателей 5 5" xfId="1389"/>
    <cellStyle name="Мои наименования показателей 5 6" xfId="1390"/>
    <cellStyle name="Мои наименования показателей 5 7" xfId="1391"/>
    <cellStyle name="Мои наименования показателей 5 8" xfId="1392"/>
    <cellStyle name="Мои наименования показателей 5 9" xfId="1393"/>
    <cellStyle name="Мои наименования показателей 5_1" xfId="1394"/>
    <cellStyle name="Мои наименования показателей 6" xfId="1395"/>
    <cellStyle name="Мои наименования показателей 6 2" xfId="1396"/>
    <cellStyle name="Мои наименования показателей 6 3" xfId="1397"/>
    <cellStyle name="Мои наименования показателей 6_46EE.2011(v1.0)" xfId="1398"/>
    <cellStyle name="Мои наименования показателей 7" xfId="1399"/>
    <cellStyle name="Мои наименования показателей 7 2" xfId="1400"/>
    <cellStyle name="Мои наименования показателей 7 3" xfId="1401"/>
    <cellStyle name="Мои наименования показателей 7_46EE.2011(v1.0)" xfId="1402"/>
    <cellStyle name="Мои наименования показателей 8" xfId="1403"/>
    <cellStyle name="Мои наименования показателей 8 2" xfId="1404"/>
    <cellStyle name="Мои наименования показателей 8 3" xfId="1405"/>
    <cellStyle name="Мои наименования показателей 8_46EE.2011(v1.0)" xfId="1406"/>
    <cellStyle name="Мои наименования показателей_46TE.RT(v1.0)" xfId="1407"/>
    <cellStyle name="Мой заголовок" xfId="1408"/>
    <cellStyle name="Мой заголовок листа" xfId="1409"/>
    <cellStyle name="Название" xfId="1410"/>
    <cellStyle name="Название 2" xfId="1411"/>
    <cellStyle name="Название 2 2" xfId="1412"/>
    <cellStyle name="Название 3" xfId="1413"/>
    <cellStyle name="Название 3 2" xfId="1414"/>
    <cellStyle name="Название 4" xfId="1415"/>
    <cellStyle name="Название 4 2" xfId="1416"/>
    <cellStyle name="Название 5" xfId="1417"/>
    <cellStyle name="Название 5 2" xfId="1418"/>
    <cellStyle name="Название 6" xfId="1419"/>
    <cellStyle name="Название 6 2" xfId="1420"/>
    <cellStyle name="Название 7" xfId="1421"/>
    <cellStyle name="Название 7 2" xfId="1422"/>
    <cellStyle name="Название 8" xfId="1423"/>
    <cellStyle name="Название 8 2" xfId="1424"/>
    <cellStyle name="Название 9" xfId="1425"/>
    <cellStyle name="Название 9 2" xfId="1426"/>
    <cellStyle name="Невидимый" xfId="1427"/>
    <cellStyle name="Нейтральный" xfId="1428"/>
    <cellStyle name="Нейтральный 2" xfId="1429"/>
    <cellStyle name="Нейтральный 2 2" xfId="1430"/>
    <cellStyle name="Нейтральный 3" xfId="1431"/>
    <cellStyle name="Нейтральный 3 2" xfId="1432"/>
    <cellStyle name="Нейтральный 4" xfId="1433"/>
    <cellStyle name="Нейтральный 4 2" xfId="1434"/>
    <cellStyle name="Нейтральный 5" xfId="1435"/>
    <cellStyle name="Нейтральный 5 2" xfId="1436"/>
    <cellStyle name="Нейтральный 6" xfId="1437"/>
    <cellStyle name="Нейтральный 6 2" xfId="1438"/>
    <cellStyle name="Нейтральный 7" xfId="1439"/>
    <cellStyle name="Нейтральный 7 2" xfId="1440"/>
    <cellStyle name="Нейтральный 8" xfId="1441"/>
    <cellStyle name="Нейтральный 8 2" xfId="1442"/>
    <cellStyle name="Нейтральный 9" xfId="1443"/>
    <cellStyle name="Нейтральный 9 2" xfId="1444"/>
    <cellStyle name="Низ1" xfId="1445"/>
    <cellStyle name="Низ2" xfId="1446"/>
    <cellStyle name="Обычный 10" xfId="1447"/>
    <cellStyle name="Обычный 11" xfId="1448"/>
    <cellStyle name="Обычный 11 2" xfId="1449"/>
    <cellStyle name="Обычный 12" xfId="1450"/>
    <cellStyle name="Обычный 13" xfId="1451"/>
    <cellStyle name="Обычный 14" xfId="1452"/>
    <cellStyle name="Обычный 15" xfId="1453"/>
    <cellStyle name="Обычный 16" xfId="1454"/>
    <cellStyle name="Обычный 17" xfId="1455"/>
    <cellStyle name="Обычный 2" xfId="1456"/>
    <cellStyle name="Обычный 2 10" xfId="1457"/>
    <cellStyle name="Обычный 2 11" xfId="1458"/>
    <cellStyle name="Обычный 2 12" xfId="1459"/>
    <cellStyle name="Обычный 2 2" xfId="1460"/>
    <cellStyle name="Обычный 2 2 2" xfId="1461"/>
    <cellStyle name="Обычный 2 2 3" xfId="1462"/>
    <cellStyle name="Обычный 2 2_46EE.2011(v1.0)" xfId="1463"/>
    <cellStyle name="Обычный 2 3" xfId="1464"/>
    <cellStyle name="Обычный 2 3 2" xfId="1465"/>
    <cellStyle name="Обычный 2 3 3" xfId="1466"/>
    <cellStyle name="Обычный 2 3_46EE.2011(v1.0)" xfId="1467"/>
    <cellStyle name="Обычный 2 4" xfId="1468"/>
    <cellStyle name="Обычный 2 4 2" xfId="1469"/>
    <cellStyle name="Обычный 2 4 3" xfId="1470"/>
    <cellStyle name="Обычный 2 4_46EE.2011(v1.0)" xfId="1471"/>
    <cellStyle name="Обычный 2 5" xfId="1472"/>
    <cellStyle name="Обычный 2 5 2" xfId="1473"/>
    <cellStyle name="Обычный 2 5 3" xfId="1474"/>
    <cellStyle name="Обычный 2 5_46EE.2011(v1.0)" xfId="1475"/>
    <cellStyle name="Обычный 2 6" xfId="1476"/>
    <cellStyle name="Обычный 2 6 2" xfId="1477"/>
    <cellStyle name="Обычный 2 6 3" xfId="1478"/>
    <cellStyle name="Обычный 2 6_46EE.2011(v1.0)" xfId="1479"/>
    <cellStyle name="Обычный 2 7" xfId="1480"/>
    <cellStyle name="Обычный 2 8" xfId="1481"/>
    <cellStyle name="Обычный 2 9" xfId="1482"/>
    <cellStyle name="Обычный 2_1" xfId="1483"/>
    <cellStyle name="Обычный 3" xfId="1484"/>
    <cellStyle name="Обычный 3 2" xfId="1485"/>
    <cellStyle name="Обычный 3 3" xfId="1486"/>
    <cellStyle name="Обычный 4" xfId="1487"/>
    <cellStyle name="Обычный 4 2" xfId="1488"/>
    <cellStyle name="Обычный 4 2 2" xfId="1489"/>
    <cellStyle name="Обычный 4 2_INVEST.WARM.PLAN.4.78(v0.1)" xfId="1490"/>
    <cellStyle name="Обычный 4_EE.20.MET.SVOD.2.73_v0.1" xfId="1491"/>
    <cellStyle name="Обычный 5" xfId="1492"/>
    <cellStyle name="Обычный 6" xfId="1493"/>
    <cellStyle name="Обычный 7" xfId="1494"/>
    <cellStyle name="Обычный 8" xfId="1495"/>
    <cellStyle name="Обычный 9" xfId="1496"/>
    <cellStyle name="Обычный_BALANCE.VODOSN.2008YEAR_JKK.33.VS.1.77" xfId="1497"/>
    <cellStyle name="Обычный_Forma_1" xfId="1498"/>
    <cellStyle name="Обычный_Forma_3" xfId="1499"/>
    <cellStyle name="Обычный_Forma_5 2" xfId="1500"/>
    <cellStyle name="Обычный_Forma_5 3" xfId="1501"/>
    <cellStyle name="Обычный_Forma_5_Книга2" xfId="1502"/>
    <cellStyle name="Обычный_JKH.OPEN.INFO.PRICE.VO_v4.0(10.02.11)" xfId="1503"/>
    <cellStyle name="Обычный_KRU.TARIFF.TE.FACT(v0.5)_import_02.02" xfId="1504"/>
    <cellStyle name="Обычный_OREP.JKH.POD.2010YEAR(v1.0)" xfId="1505"/>
    <cellStyle name="Обычный_OREP.JKH.POD.2010YEAR(v1.1)" xfId="1506"/>
    <cellStyle name="Обычный_POTR.EE(+PASPORT)" xfId="1507"/>
    <cellStyle name="Обычный_PREDEL.JKH.2010(v1.3)" xfId="1508"/>
    <cellStyle name="Обычный_PRIL1.ELECTR" xfId="1509"/>
    <cellStyle name="Обычный_PRIL1.ELECTR 2" xfId="1510"/>
    <cellStyle name="Обычный_PRIL4.JKU.7.28(04.03.2009)" xfId="1511"/>
    <cellStyle name="Обычный_TEHSHEET" xfId="1512"/>
    <cellStyle name="Обычный_TR.TARIFF.AUTO.P.M.2.16" xfId="1513"/>
    <cellStyle name="Обычный_ЖКУ_проект3" xfId="1514"/>
    <cellStyle name="Обычный_ЖКУ_проект3 2" xfId="1515"/>
    <cellStyle name="Обычный_Карта РФ" xfId="1516"/>
    <cellStyle name="Обычный_Книга2" xfId="1517"/>
    <cellStyle name="Обычный_Котёл Сбыты" xfId="1518"/>
    <cellStyle name="Обычный_Мониторинг инвестиций" xfId="1519"/>
    <cellStyle name="Обычный_Мониторинг инвестиций 2" xfId="1520"/>
    <cellStyle name="Обычный_Форма 22 ЖКХ" xfId="1521"/>
    <cellStyle name="Обычный_форма 1 водопровод для орг" xfId="1522"/>
    <cellStyle name="Обычный_форма 1 водопровод для орг_CALC.KV.4.78(v1.0)" xfId="1523"/>
    <cellStyle name="Ошибка" xfId="1524"/>
    <cellStyle name="Плохой" xfId="1525"/>
    <cellStyle name="Плохой 2" xfId="1526"/>
    <cellStyle name="Плохой 2 2" xfId="1527"/>
    <cellStyle name="Плохой 3" xfId="1528"/>
    <cellStyle name="Плохой 3 2" xfId="1529"/>
    <cellStyle name="Плохой 4" xfId="1530"/>
    <cellStyle name="Плохой 4 2" xfId="1531"/>
    <cellStyle name="Плохой 5" xfId="1532"/>
    <cellStyle name="Плохой 5 2" xfId="1533"/>
    <cellStyle name="Плохой 6" xfId="1534"/>
    <cellStyle name="Плохой 6 2" xfId="1535"/>
    <cellStyle name="Плохой 7" xfId="1536"/>
    <cellStyle name="Плохой 7 2" xfId="1537"/>
    <cellStyle name="Плохой 8" xfId="1538"/>
    <cellStyle name="Плохой 8 2" xfId="1539"/>
    <cellStyle name="Плохой 9" xfId="1540"/>
    <cellStyle name="Плохой 9 2" xfId="1541"/>
    <cellStyle name="По центру с переносом" xfId="1542"/>
    <cellStyle name="По ширине с переносом" xfId="1543"/>
    <cellStyle name="Подгруппа" xfId="1544"/>
    <cellStyle name="Поле ввода" xfId="1545"/>
    <cellStyle name="Пояснение" xfId="1546"/>
    <cellStyle name="Пояснение 2" xfId="1547"/>
    <cellStyle name="Пояснение 2 2" xfId="1548"/>
    <cellStyle name="Пояснение 3" xfId="1549"/>
    <cellStyle name="Пояснение 3 2" xfId="1550"/>
    <cellStyle name="Пояснение 4" xfId="1551"/>
    <cellStyle name="Пояснение 4 2" xfId="1552"/>
    <cellStyle name="Пояснение 5" xfId="1553"/>
    <cellStyle name="Пояснение 5 2" xfId="1554"/>
    <cellStyle name="Пояснение 6" xfId="1555"/>
    <cellStyle name="Пояснение 6 2" xfId="1556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200</xdr:colOff>
      <xdr:row>15</xdr:row>
      <xdr:rowOff>0</xdr:rowOff>
    </xdr:from>
    <xdr:to>
      <xdr:col>3</xdr:col>
      <xdr:colOff>179640</xdr:colOff>
      <xdr:row>15</xdr:row>
      <xdr:rowOff>16776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5040" y="3206160"/>
          <a:ext cx="163440" cy="167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86720</xdr:colOff>
      <xdr:row>37</xdr:row>
      <xdr:rowOff>106560</xdr:rowOff>
    </xdr:from>
    <xdr:to>
      <xdr:col>8</xdr:col>
      <xdr:colOff>171360</xdr:colOff>
      <xdr:row>37</xdr:row>
      <xdr:rowOff>4039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7600</xdr:colOff>
      <xdr:row>18</xdr:row>
      <xdr:rowOff>46080</xdr:rowOff>
    </xdr:from>
    <xdr:to>
      <xdr:col>10</xdr:col>
      <xdr:colOff>215280</xdr:colOff>
      <xdr:row>18</xdr:row>
      <xdr:rowOff>205560</xdr:rowOff>
    </xdr:to>
    <xdr:pic>
      <xdr:nvPicPr>
        <xdr:cNvPr id="129" name="Pict 9" descr="тест"/>
        <xdr:cNvPicPr/>
      </xdr:nvPicPr>
      <xdr:blipFill>
        <a:blip r:embed="rId1"/>
        <a:stretch/>
      </xdr:blipFill>
      <xdr:spPr>
        <a:xfrm>
          <a:off x="10721160" y="2432880"/>
          <a:ext cx="157680" cy="15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31360</xdr:colOff>
      <xdr:row>4</xdr:row>
      <xdr:rowOff>15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7560</xdr:colOff>
      <xdr:row>18</xdr:row>
      <xdr:rowOff>0</xdr:rowOff>
    </xdr:from>
    <xdr:to>
      <xdr:col>6</xdr:col>
      <xdr:colOff>465840</xdr:colOff>
      <xdr:row>20</xdr:row>
      <xdr:rowOff>30600</xdr:rowOff>
    </xdr:to>
    <xdr:clientData/>
  </xdr:twoCellAnchor>
  <xdr:twoCellAnchor editAs="oneCell">
    <xdr:from>
      <xdr:col>6</xdr:col>
      <xdr:colOff>465480</xdr:colOff>
      <xdr:row>18</xdr:row>
      <xdr:rowOff>0</xdr:rowOff>
    </xdr:from>
    <xdr:to>
      <xdr:col>11</xdr:col>
      <xdr:colOff>180360</xdr:colOff>
      <xdr:row>20</xdr:row>
      <xdr:rowOff>30600</xdr:rowOff>
    </xdr:to>
    <xdr:clientData/>
  </xdr:twoCellAnchor>
  <xdr:twoCellAnchor editAs="oneCell">
    <xdr:from>
      <xdr:col>8</xdr:col>
      <xdr:colOff>114480</xdr:colOff>
      <xdr:row>23</xdr:row>
      <xdr:rowOff>83160</xdr:rowOff>
    </xdr:from>
    <xdr:to>
      <xdr:col>17</xdr:col>
      <xdr:colOff>147240</xdr:colOff>
      <xdr:row>23</xdr:row>
      <xdr:rowOff>311760</xdr:rowOff>
    </xdr:to>
    <xdr:clientData/>
  </xdr:twoCellAnchor>
  <xdr:twoCellAnchor editAs="oneCell">
    <xdr:from>
      <xdr:col>8</xdr:col>
      <xdr:colOff>114480</xdr:colOff>
      <xdr:row>23</xdr:row>
      <xdr:rowOff>304920</xdr:rowOff>
    </xdr:from>
    <xdr:to>
      <xdr:col>17</xdr:col>
      <xdr:colOff>1472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8600</xdr:colOff>
      <xdr:row>0</xdr:row>
      <xdr:rowOff>30960</xdr:rowOff>
    </xdr:from>
    <xdr:to>
      <xdr:col>6</xdr:col>
      <xdr:colOff>6588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5480</xdr:colOff>
      <xdr:row>18</xdr:row>
      <xdr:rowOff>0</xdr:rowOff>
    </xdr:from>
    <xdr:to>
      <xdr:col>2</xdr:col>
      <xdr:colOff>416880</xdr:colOff>
      <xdr:row>19</xdr:row>
      <xdr:rowOff>144720</xdr:rowOff>
    </xdr:to>
    <xdr:sp>
      <xdr:nvSpPr>
        <xdr:cNvPr id="1" name="ShapeReg_36"/>
        <xdr:cNvSpPr/>
      </xdr:nvSpPr>
      <xdr:spPr>
        <a:xfrm>
          <a:off x="1151640" y="3132000"/>
          <a:ext cx="457920" cy="312120"/>
        </a:xfrm>
        <a:custGeom>
          <a:avLst/>
          <a:gdLst>
            <a:gd name="textAreaLeft" fmla="*/ 0 w 457920"/>
            <a:gd name="textAreaRight" fmla="*/ 458280 w 457920"/>
            <a:gd name="textAreaTop" fmla="*/ 0 h 312120"/>
            <a:gd name="textAreaBottom" fmla="*/ 312480 h 3121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3760</xdr:colOff>
      <xdr:row>10</xdr:row>
      <xdr:rowOff>144720</xdr:rowOff>
    </xdr:from>
    <xdr:to>
      <xdr:col>7</xdr:col>
      <xdr:colOff>441360</xdr:colOff>
      <xdr:row>11</xdr:row>
      <xdr:rowOff>30600</xdr:rowOff>
    </xdr:to>
    <xdr:sp>
      <xdr:nvSpPr>
        <xdr:cNvPr id="2" name="Freeform 1368"/>
        <xdr:cNvSpPr/>
      </xdr:nvSpPr>
      <xdr:spPr>
        <a:xfrm>
          <a:off x="4557600" y="1935360"/>
          <a:ext cx="57600" cy="53640"/>
        </a:xfrm>
        <a:custGeom>
          <a:avLst/>
          <a:gdLst>
            <a:gd name="textAreaLeft" fmla="*/ 0 w 57600"/>
            <a:gd name="textAreaRight" fmla="*/ 57960 w 57600"/>
            <a:gd name="textAreaTop" fmla="*/ 0 h 53640"/>
            <a:gd name="textAreaBottom" fmla="*/ 54000 h 5364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</xdr:row>
      <xdr:rowOff>22680</xdr:rowOff>
    </xdr:from>
    <xdr:to>
      <xdr:col>3</xdr:col>
      <xdr:colOff>204840</xdr:colOff>
      <xdr:row>12</xdr:row>
      <xdr:rowOff>106560</xdr:rowOff>
    </xdr:to>
    <xdr:sp>
      <xdr:nvSpPr>
        <xdr:cNvPr id="3" name="ShapeReg_34"/>
        <xdr:cNvSpPr/>
      </xdr:nvSpPr>
      <xdr:spPr>
        <a:xfrm>
          <a:off x="1551960" y="1645920"/>
          <a:ext cx="441720" cy="586800"/>
        </a:xfrm>
        <a:custGeom>
          <a:avLst/>
          <a:gdLst>
            <a:gd name="textAreaLeft" fmla="*/ 0 w 441720"/>
            <a:gd name="textAreaRight" fmla="*/ 442080 w 441720"/>
            <a:gd name="textAreaTop" fmla="*/ 0 h 586800"/>
            <a:gd name="textAreaBottom" fmla="*/ 587160 h 58680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4440</xdr:colOff>
      <xdr:row>11</xdr:row>
      <xdr:rowOff>159840</xdr:rowOff>
    </xdr:from>
    <xdr:to>
      <xdr:col>2</xdr:col>
      <xdr:colOff>458280</xdr:colOff>
      <xdr:row>11</xdr:row>
      <xdr:rowOff>167760</xdr:rowOff>
    </xdr:to>
    <xdr:sp>
      <xdr:nvSpPr>
        <xdr:cNvPr id="4" name="Freeform 1419"/>
        <xdr:cNvSpPr/>
      </xdr:nvSpPr>
      <xdr:spPr>
        <a:xfrm>
          <a:off x="1617120" y="2118240"/>
          <a:ext cx="33840" cy="7920"/>
        </a:xfrm>
        <a:custGeom>
          <a:avLst/>
          <a:gdLst>
            <a:gd name="textAreaLeft" fmla="*/ 0 w 33840"/>
            <a:gd name="textAreaRight" fmla="*/ 34200 w 33840"/>
            <a:gd name="textAreaTop" fmla="*/ 0 h 7920"/>
            <a:gd name="textAreaBottom" fmla="*/ 8280 h 79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18</xdr:row>
      <xdr:rowOff>7560</xdr:rowOff>
    </xdr:from>
    <xdr:to>
      <xdr:col>12</xdr:col>
      <xdr:colOff>375840</xdr:colOff>
      <xdr:row>22</xdr:row>
      <xdr:rowOff>75960</xdr:rowOff>
    </xdr:to>
    <xdr:sp>
      <xdr:nvSpPr>
        <xdr:cNvPr id="5" name="Freeform 1421"/>
        <xdr:cNvSpPr/>
      </xdr:nvSpPr>
      <xdr:spPr>
        <a:xfrm>
          <a:off x="6885720" y="3139560"/>
          <a:ext cx="645480" cy="738720"/>
        </a:xfrm>
        <a:custGeom>
          <a:avLst/>
          <a:gdLst>
            <a:gd name="textAreaLeft" fmla="*/ 0 w 645480"/>
            <a:gd name="textAreaRight" fmla="*/ 645840 w 645480"/>
            <a:gd name="textAreaTop" fmla="*/ 0 h 738720"/>
            <a:gd name="textAreaBottom" fmla="*/ 739080 h 73872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7560</xdr:colOff>
      <xdr:row>1</xdr:row>
      <xdr:rowOff>45720</xdr:rowOff>
    </xdr:from>
    <xdr:to>
      <xdr:col>12</xdr:col>
      <xdr:colOff>84960</xdr:colOff>
      <xdr:row>8</xdr:row>
      <xdr:rowOff>162360</xdr:rowOff>
    </xdr:to>
    <xdr:grpSp>
      <xdr:nvGrpSpPr>
        <xdr:cNvPr id="6" name="ShapeReg_82"/>
        <xdr:cNvGrpSpPr/>
      </xdr:nvGrpSpPr>
      <xdr:grpSpPr>
        <a:xfrm>
          <a:off x="6240240" y="213480"/>
          <a:ext cx="1000080" cy="1404360"/>
          <a:chOff x="6240240" y="213480"/>
          <a:chExt cx="1000080" cy="1404360"/>
        </a:xfrm>
      </xdr:grpSpPr>
      <xdr:sp>
        <xdr:nvSpPr>
          <xdr:cNvPr id="7" name="ShapeReg_82"/>
          <xdr:cNvSpPr/>
        </xdr:nvSpPr>
        <xdr:spPr>
          <a:xfrm>
            <a:off x="6240240" y="213480"/>
            <a:ext cx="1000080" cy="1404360"/>
          </a:xfrm>
          <a:custGeom>
            <a:avLst/>
            <a:gdLst>
              <a:gd name="textAreaLeft" fmla="*/ 0 w 1000080"/>
              <a:gd name="textAreaRight" fmla="*/ 1000440 w 1000080"/>
              <a:gd name="textAreaTop" fmla="*/ 0 h 1404360"/>
              <a:gd name="textAreaBottom" fmla="*/ 1404720 h 140436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92800" y="329400"/>
            <a:ext cx="78840" cy="143640"/>
          </a:xfrm>
          <a:custGeom>
            <a:avLst/>
            <a:gdLst>
              <a:gd name="textAreaLeft" fmla="*/ 0 w 78840"/>
              <a:gd name="textAreaRight" fmla="*/ 79200 w 78840"/>
              <a:gd name="textAreaTop" fmla="*/ 0 h 143640"/>
              <a:gd name="textAreaBottom" fmla="*/ 144000 h 1436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6200</xdr:colOff>
      <xdr:row>12</xdr:row>
      <xdr:rowOff>106560</xdr:rowOff>
    </xdr:from>
    <xdr:to>
      <xdr:col>0</xdr:col>
      <xdr:colOff>343440</xdr:colOff>
      <xdr:row>13</xdr:row>
      <xdr:rowOff>122040</xdr:rowOff>
    </xdr:to>
    <xdr:sp>
      <xdr:nvSpPr>
        <xdr:cNvPr id="9" name="Freeform 1434"/>
        <xdr:cNvSpPr/>
      </xdr:nvSpPr>
      <xdr:spPr>
        <a:xfrm>
          <a:off x="196200" y="2232720"/>
          <a:ext cx="147240" cy="182880"/>
        </a:xfrm>
        <a:custGeom>
          <a:avLst/>
          <a:gdLst>
            <a:gd name="textAreaLeft" fmla="*/ 0 w 147240"/>
            <a:gd name="textAreaRight" fmla="*/ 147600 w 147240"/>
            <a:gd name="textAreaTop" fmla="*/ 0 h 182880"/>
            <a:gd name="textAreaBottom" fmla="*/ 183240 h 18288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4800</xdr:colOff>
      <xdr:row>10</xdr:row>
      <xdr:rowOff>68760</xdr:rowOff>
    </xdr:from>
    <xdr:to>
      <xdr:col>2</xdr:col>
      <xdr:colOff>474480</xdr:colOff>
      <xdr:row>14</xdr:row>
      <xdr:rowOff>106560</xdr:rowOff>
    </xdr:to>
    <xdr:sp>
      <xdr:nvSpPr>
        <xdr:cNvPr id="10" name="ShapeReg_53"/>
        <xdr:cNvSpPr/>
      </xdr:nvSpPr>
      <xdr:spPr>
        <a:xfrm>
          <a:off x="1110960" y="1859400"/>
          <a:ext cx="556200" cy="708480"/>
        </a:xfrm>
        <a:custGeom>
          <a:avLst/>
          <a:gdLst>
            <a:gd name="textAreaLeft" fmla="*/ 0 w 556200"/>
            <a:gd name="textAreaRight" fmla="*/ 556560 w 556200"/>
            <a:gd name="textAreaTop" fmla="*/ 0 h 708480"/>
            <a:gd name="textAreaBottom" fmla="*/ 708480 h 70848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960</xdr:colOff>
      <xdr:row>13</xdr:row>
      <xdr:rowOff>45720</xdr:rowOff>
    </xdr:from>
    <xdr:to>
      <xdr:col>1</xdr:col>
      <xdr:colOff>302760</xdr:colOff>
      <xdr:row>15</xdr:row>
      <xdr:rowOff>136800</xdr:rowOff>
    </xdr:to>
    <xdr:sp>
      <xdr:nvSpPr>
        <xdr:cNvPr id="11" name="ShapeReg_45"/>
        <xdr:cNvSpPr/>
      </xdr:nvSpPr>
      <xdr:spPr>
        <a:xfrm>
          <a:off x="645120" y="2339280"/>
          <a:ext cx="253800" cy="426600"/>
        </a:xfrm>
        <a:custGeom>
          <a:avLst/>
          <a:gdLst>
            <a:gd name="textAreaLeft" fmla="*/ 0 w 253800"/>
            <a:gd name="textAreaRight" fmla="*/ 254160 w 253800"/>
            <a:gd name="textAreaTop" fmla="*/ 0 h 426600"/>
            <a:gd name="textAreaBottom" fmla="*/ 426960 h 42660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15</xdr:row>
      <xdr:rowOff>106560</xdr:rowOff>
    </xdr:from>
    <xdr:to>
      <xdr:col>1</xdr:col>
      <xdr:colOff>319320</xdr:colOff>
      <xdr:row>17</xdr:row>
      <xdr:rowOff>60840</xdr:rowOff>
    </xdr:to>
    <xdr:sp>
      <xdr:nvSpPr>
        <xdr:cNvPr id="12" name="ShapeReg_68"/>
        <xdr:cNvSpPr/>
      </xdr:nvSpPr>
      <xdr:spPr>
        <a:xfrm>
          <a:off x="604440" y="2735640"/>
          <a:ext cx="311040" cy="289440"/>
        </a:xfrm>
        <a:custGeom>
          <a:avLst/>
          <a:gdLst>
            <a:gd name="textAreaLeft" fmla="*/ 0 w 311040"/>
            <a:gd name="textAreaRight" fmla="*/ 311400 w 311040"/>
            <a:gd name="textAreaTop" fmla="*/ 0 h 289440"/>
            <a:gd name="textAreaBottom" fmla="*/ 289800 h 28944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5840</xdr:colOff>
      <xdr:row>16</xdr:row>
      <xdr:rowOff>159840</xdr:rowOff>
    </xdr:from>
    <xdr:to>
      <xdr:col>1</xdr:col>
      <xdr:colOff>114840</xdr:colOff>
      <xdr:row>18</xdr:row>
      <xdr:rowOff>68400</xdr:rowOff>
    </xdr:to>
    <xdr:sp>
      <xdr:nvSpPr>
        <xdr:cNvPr id="13" name="ShapeReg_6"/>
        <xdr:cNvSpPr/>
      </xdr:nvSpPr>
      <xdr:spPr>
        <a:xfrm>
          <a:off x="465840" y="2956320"/>
          <a:ext cx="245160" cy="244080"/>
        </a:xfrm>
        <a:custGeom>
          <a:avLst/>
          <a:gdLst>
            <a:gd name="textAreaLeft" fmla="*/ 0 w 245160"/>
            <a:gd name="textAreaRight" fmla="*/ 245520 w 245160"/>
            <a:gd name="textAreaTop" fmla="*/ 0 h 244080"/>
            <a:gd name="textAreaBottom" fmla="*/ 244440 h 24408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720</xdr:colOff>
      <xdr:row>18</xdr:row>
      <xdr:rowOff>45720</xdr:rowOff>
    </xdr:from>
    <xdr:to>
      <xdr:col>1</xdr:col>
      <xdr:colOff>180720</xdr:colOff>
      <xdr:row>19</xdr:row>
      <xdr:rowOff>136800</xdr:rowOff>
    </xdr:to>
    <xdr:sp>
      <xdr:nvSpPr>
        <xdr:cNvPr id="14" name="ShapeReg_29"/>
        <xdr:cNvSpPr/>
      </xdr:nvSpPr>
      <xdr:spPr>
        <a:xfrm>
          <a:off x="522720" y="3177720"/>
          <a:ext cx="254160" cy="258480"/>
        </a:xfrm>
        <a:custGeom>
          <a:avLst/>
          <a:gdLst>
            <a:gd name="textAreaLeft" fmla="*/ 0 w 254160"/>
            <a:gd name="textAreaRight" fmla="*/ 254520 w 254160"/>
            <a:gd name="textAreaTop" fmla="*/ 0 h 258480"/>
            <a:gd name="textAreaBottom" fmla="*/ 258840 h 25848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19</xdr:row>
      <xdr:rowOff>38160</xdr:rowOff>
    </xdr:from>
    <xdr:to>
      <xdr:col>1</xdr:col>
      <xdr:colOff>123120</xdr:colOff>
      <xdr:row>20</xdr:row>
      <xdr:rowOff>136800</xdr:rowOff>
    </xdr:to>
    <xdr:sp>
      <xdr:nvSpPr>
        <xdr:cNvPr id="15" name="ShapeReg_5"/>
        <xdr:cNvSpPr/>
      </xdr:nvSpPr>
      <xdr:spPr>
        <a:xfrm>
          <a:off x="514800" y="3337560"/>
          <a:ext cx="204480" cy="266400"/>
        </a:xfrm>
        <a:custGeom>
          <a:avLst/>
          <a:gdLst>
            <a:gd name="textAreaLeft" fmla="*/ 0 w 204480"/>
            <a:gd name="textAreaRight" fmla="*/ 204840 w 204480"/>
            <a:gd name="textAreaTop" fmla="*/ 0 h 266400"/>
            <a:gd name="textAreaBottom" fmla="*/ 266760 h 26640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240</xdr:colOff>
      <xdr:row>19</xdr:row>
      <xdr:rowOff>91800</xdr:rowOff>
    </xdr:from>
    <xdr:to>
      <xdr:col>1</xdr:col>
      <xdr:colOff>351720</xdr:colOff>
      <xdr:row>21</xdr:row>
      <xdr:rowOff>68400</xdr:rowOff>
    </xdr:to>
    <xdr:sp>
      <xdr:nvSpPr>
        <xdr:cNvPr id="16" name="ShapeReg_10"/>
        <xdr:cNvSpPr/>
      </xdr:nvSpPr>
      <xdr:spPr>
        <a:xfrm>
          <a:off x="653400" y="3391200"/>
          <a:ext cx="294480" cy="312120"/>
        </a:xfrm>
        <a:custGeom>
          <a:avLst/>
          <a:gdLst>
            <a:gd name="textAreaLeft" fmla="*/ 0 w 294480"/>
            <a:gd name="textAreaRight" fmla="*/ 294840 w 294480"/>
            <a:gd name="textAreaTop" fmla="*/ 0 h 312120"/>
            <a:gd name="textAreaBottom" fmla="*/ 312480 h 31212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040</xdr:colOff>
      <xdr:row>24</xdr:row>
      <xdr:rowOff>45720</xdr:rowOff>
    </xdr:from>
    <xdr:to>
      <xdr:col>0</xdr:col>
      <xdr:colOff>458280</xdr:colOff>
      <xdr:row>25</xdr:row>
      <xdr:rowOff>38160</xdr:rowOff>
    </xdr:to>
    <xdr:sp>
      <xdr:nvSpPr>
        <xdr:cNvPr id="17" name="ShapeReg_22"/>
        <xdr:cNvSpPr/>
      </xdr:nvSpPr>
      <xdr:spPr>
        <a:xfrm>
          <a:off x="302040" y="4183560"/>
          <a:ext cx="156240" cy="159840"/>
        </a:xfrm>
        <a:custGeom>
          <a:avLst/>
          <a:gdLst>
            <a:gd name="textAreaLeft" fmla="*/ 0 w 156240"/>
            <a:gd name="textAreaRight" fmla="*/ 156600 w 156240"/>
            <a:gd name="textAreaTop" fmla="*/ 0 h 159840"/>
            <a:gd name="textAreaBottom" fmla="*/ 160200 h 15984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6160</xdr:colOff>
      <xdr:row>25</xdr:row>
      <xdr:rowOff>75960</xdr:rowOff>
    </xdr:from>
    <xdr:to>
      <xdr:col>0</xdr:col>
      <xdr:colOff>556200</xdr:colOff>
      <xdr:row>26</xdr:row>
      <xdr:rowOff>45720</xdr:rowOff>
    </xdr:to>
    <xdr:sp>
      <xdr:nvSpPr>
        <xdr:cNvPr id="18" name="ShapeReg_58"/>
        <xdr:cNvSpPr/>
      </xdr:nvSpPr>
      <xdr:spPr>
        <a:xfrm>
          <a:off x="416160" y="4381200"/>
          <a:ext cx="140040" cy="137520"/>
        </a:xfrm>
        <a:custGeom>
          <a:avLst/>
          <a:gdLst>
            <a:gd name="textAreaLeft" fmla="*/ 0 w 140040"/>
            <a:gd name="textAreaRight" fmla="*/ 140400 w 140040"/>
            <a:gd name="textAreaTop" fmla="*/ 0 h 137520"/>
            <a:gd name="textAreaBottom" fmla="*/ 137880 h 13752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040</xdr:colOff>
      <xdr:row>25</xdr:row>
      <xdr:rowOff>129600</xdr:rowOff>
    </xdr:from>
    <xdr:to>
      <xdr:col>0</xdr:col>
      <xdr:colOff>572400</xdr:colOff>
      <xdr:row>26</xdr:row>
      <xdr:rowOff>75960</xdr:rowOff>
    </xdr:to>
    <xdr:sp>
      <xdr:nvSpPr>
        <xdr:cNvPr id="19" name="ShapeReg_51"/>
        <xdr:cNvSpPr/>
      </xdr:nvSpPr>
      <xdr:spPr>
        <a:xfrm>
          <a:off x="482040" y="4434840"/>
          <a:ext cx="90360" cy="114120"/>
        </a:xfrm>
        <a:custGeom>
          <a:avLst/>
          <a:gdLst>
            <a:gd name="textAreaLeft" fmla="*/ 0 w 90360"/>
            <a:gd name="textAreaRight" fmla="*/ 90720 w 90360"/>
            <a:gd name="textAreaTop" fmla="*/ 0 h 114120"/>
            <a:gd name="textAreaBottom" fmla="*/ 114480 h 11412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5</xdr:row>
      <xdr:rowOff>45720</xdr:rowOff>
    </xdr:from>
    <xdr:to>
      <xdr:col>1</xdr:col>
      <xdr:colOff>147600</xdr:colOff>
      <xdr:row>27</xdr:row>
      <xdr:rowOff>167400</xdr:rowOff>
    </xdr:to>
    <xdr:sp>
      <xdr:nvSpPr>
        <xdr:cNvPr id="20" name="ShapeReg_50"/>
        <xdr:cNvSpPr/>
      </xdr:nvSpPr>
      <xdr:spPr>
        <a:xfrm>
          <a:off x="514800" y="4350960"/>
          <a:ext cx="228960" cy="457200"/>
        </a:xfrm>
        <a:custGeom>
          <a:avLst/>
          <a:gdLst>
            <a:gd name="textAreaLeft" fmla="*/ 0 w 228960"/>
            <a:gd name="textAreaRight" fmla="*/ 229320 w 2289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3</xdr:row>
      <xdr:rowOff>22680</xdr:rowOff>
    </xdr:from>
    <xdr:to>
      <xdr:col>1</xdr:col>
      <xdr:colOff>327240</xdr:colOff>
      <xdr:row>25</xdr:row>
      <xdr:rowOff>129600</xdr:rowOff>
    </xdr:to>
    <xdr:sp>
      <xdr:nvSpPr>
        <xdr:cNvPr id="21" name="ShapeReg_52"/>
        <xdr:cNvSpPr/>
      </xdr:nvSpPr>
      <xdr:spPr>
        <a:xfrm>
          <a:off x="514800" y="3992760"/>
          <a:ext cx="408600" cy="442080"/>
        </a:xfrm>
        <a:custGeom>
          <a:avLst/>
          <a:gdLst>
            <a:gd name="textAreaLeft" fmla="*/ 0 w 408600"/>
            <a:gd name="textAreaRight" fmla="*/ 408960 w 408600"/>
            <a:gd name="textAreaTop" fmla="*/ 0 h 442080"/>
            <a:gd name="textAreaBottom" fmla="*/ 442440 h 44208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680</xdr:colOff>
      <xdr:row>21</xdr:row>
      <xdr:rowOff>98640</xdr:rowOff>
    </xdr:from>
    <xdr:to>
      <xdr:col>3</xdr:col>
      <xdr:colOff>245520</xdr:colOff>
      <xdr:row>25</xdr:row>
      <xdr:rowOff>68760</xdr:rowOff>
    </xdr:to>
    <xdr:sp>
      <xdr:nvSpPr>
        <xdr:cNvPr id="22" name="ShapeReg_40"/>
        <xdr:cNvSpPr/>
      </xdr:nvSpPr>
      <xdr:spPr>
        <a:xfrm>
          <a:off x="1413360" y="3733560"/>
          <a:ext cx="621000" cy="640440"/>
        </a:xfrm>
        <a:custGeom>
          <a:avLst/>
          <a:gdLst>
            <a:gd name="textAreaLeft" fmla="*/ 0 w 621000"/>
            <a:gd name="textAreaRight" fmla="*/ 621360 w 621000"/>
            <a:gd name="textAreaTop" fmla="*/ 0 h 640440"/>
            <a:gd name="textAreaBottom" fmla="*/ 640800 h 64044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21</xdr:row>
      <xdr:rowOff>106560</xdr:rowOff>
    </xdr:from>
    <xdr:to>
      <xdr:col>3</xdr:col>
      <xdr:colOff>474480</xdr:colOff>
      <xdr:row>24</xdr:row>
      <xdr:rowOff>98640</xdr:rowOff>
    </xdr:to>
    <xdr:sp>
      <xdr:nvSpPr>
        <xdr:cNvPr id="23" name="ShapeReg_79"/>
        <xdr:cNvSpPr/>
      </xdr:nvSpPr>
      <xdr:spPr>
        <a:xfrm>
          <a:off x="1878480" y="3741480"/>
          <a:ext cx="384840" cy="495000"/>
        </a:xfrm>
        <a:custGeom>
          <a:avLst/>
          <a:gdLst>
            <a:gd name="textAreaLeft" fmla="*/ 0 w 384840"/>
            <a:gd name="textAreaRight" fmla="*/ 385200 w 384840"/>
            <a:gd name="textAreaTop" fmla="*/ 0 h 495000"/>
            <a:gd name="textAreaBottom" fmla="*/ 495360 h 49500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880</xdr:colOff>
      <xdr:row>21</xdr:row>
      <xdr:rowOff>129600</xdr:rowOff>
    </xdr:from>
    <xdr:to>
      <xdr:col>5</xdr:col>
      <xdr:colOff>106560</xdr:colOff>
      <xdr:row>25</xdr:row>
      <xdr:rowOff>60840</xdr:rowOff>
    </xdr:to>
    <xdr:sp>
      <xdr:nvSpPr>
        <xdr:cNvPr id="24" name="ShapeReg_39"/>
        <xdr:cNvSpPr/>
      </xdr:nvSpPr>
      <xdr:spPr>
        <a:xfrm>
          <a:off x="2711880" y="3764520"/>
          <a:ext cx="375840" cy="601560"/>
        </a:xfrm>
        <a:custGeom>
          <a:avLst/>
          <a:gdLst>
            <a:gd name="textAreaLeft" fmla="*/ 0 w 375840"/>
            <a:gd name="textAreaRight" fmla="*/ 376200 w 375840"/>
            <a:gd name="textAreaTop" fmla="*/ 0 h 601560"/>
            <a:gd name="textAreaBottom" fmla="*/ 601920 h 60156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8640</xdr:colOff>
      <xdr:row>25</xdr:row>
      <xdr:rowOff>144720</xdr:rowOff>
    </xdr:to>
    <xdr:sp>
      <xdr:nvSpPr>
        <xdr:cNvPr id="25" name="ShapeReg_38"/>
        <xdr:cNvSpPr/>
      </xdr:nvSpPr>
      <xdr:spPr>
        <a:xfrm>
          <a:off x="2981160" y="3970080"/>
          <a:ext cx="605160" cy="479880"/>
        </a:xfrm>
        <a:custGeom>
          <a:avLst/>
          <a:gdLst>
            <a:gd name="textAreaLeft" fmla="*/ 0 w 605160"/>
            <a:gd name="textAreaRight" fmla="*/ 605520 w 605160"/>
            <a:gd name="textAreaTop" fmla="*/ 0 h 479880"/>
            <a:gd name="textAreaBottom" fmla="*/ 480240 h 47988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2400</xdr:colOff>
      <xdr:row>25</xdr:row>
      <xdr:rowOff>45720</xdr:rowOff>
    </xdr:from>
    <xdr:to>
      <xdr:col>6</xdr:col>
      <xdr:colOff>122760</xdr:colOff>
      <xdr:row>27</xdr:row>
      <xdr:rowOff>144720</xdr:rowOff>
    </xdr:to>
    <xdr:sp>
      <xdr:nvSpPr>
        <xdr:cNvPr id="26" name="ShapeReg_1"/>
        <xdr:cNvSpPr/>
      </xdr:nvSpPr>
      <xdr:spPr>
        <a:xfrm>
          <a:off x="3103560" y="4350960"/>
          <a:ext cx="596880" cy="434520"/>
        </a:xfrm>
        <a:custGeom>
          <a:avLst/>
          <a:gdLst>
            <a:gd name="textAreaLeft" fmla="*/ 0 w 596880"/>
            <a:gd name="textAreaRight" fmla="*/ 597240 w 596880"/>
            <a:gd name="textAreaTop" fmla="*/ 0 h 434520"/>
            <a:gd name="textAreaBottom" fmla="*/ 434880 h 43452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26</xdr:row>
      <xdr:rowOff>99000</xdr:rowOff>
    </xdr:from>
    <xdr:to>
      <xdr:col>6</xdr:col>
      <xdr:colOff>302760</xdr:colOff>
      <xdr:row>28</xdr:row>
      <xdr:rowOff>167760</xdr:rowOff>
    </xdr:to>
    <xdr:sp>
      <xdr:nvSpPr>
        <xdr:cNvPr id="27" name="ShapeReg_47"/>
        <xdr:cNvSpPr/>
      </xdr:nvSpPr>
      <xdr:spPr>
        <a:xfrm>
          <a:off x="3488040" y="4572000"/>
          <a:ext cx="392400" cy="403920"/>
        </a:xfrm>
        <a:custGeom>
          <a:avLst/>
          <a:gdLst>
            <a:gd name="textAreaLeft" fmla="*/ 0 w 392400"/>
            <a:gd name="textAreaRight" fmla="*/ 392760 w 392400"/>
            <a:gd name="textAreaTop" fmla="*/ 0 h 403920"/>
            <a:gd name="textAreaBottom" fmla="*/ 404280 h 40392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6880</xdr:colOff>
      <xdr:row>25</xdr:row>
      <xdr:rowOff>136800</xdr:rowOff>
    </xdr:from>
    <xdr:to>
      <xdr:col>7</xdr:col>
      <xdr:colOff>311040</xdr:colOff>
      <xdr:row>28</xdr:row>
      <xdr:rowOff>99000</xdr:rowOff>
    </xdr:to>
    <xdr:sp>
      <xdr:nvSpPr>
        <xdr:cNvPr id="28" name="ShapeReg_60"/>
        <xdr:cNvSpPr/>
      </xdr:nvSpPr>
      <xdr:spPr>
        <a:xfrm>
          <a:off x="3814560" y="4442040"/>
          <a:ext cx="670320" cy="465120"/>
        </a:xfrm>
        <a:custGeom>
          <a:avLst/>
          <a:gdLst>
            <a:gd name="textAreaLeft" fmla="*/ 0 w 670320"/>
            <a:gd name="textAreaRight" fmla="*/ 670680 w 670320"/>
            <a:gd name="textAreaTop" fmla="*/ 0 h 465120"/>
            <a:gd name="textAreaBottom" fmla="*/ 465480 h 46512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22</xdr:row>
      <xdr:rowOff>45720</xdr:rowOff>
    </xdr:from>
    <xdr:to>
      <xdr:col>12</xdr:col>
      <xdr:colOff>73800</xdr:colOff>
      <xdr:row>27</xdr:row>
      <xdr:rowOff>129600</xdr:rowOff>
    </xdr:to>
    <xdr:sp>
      <xdr:nvSpPr>
        <xdr:cNvPr id="29" name="ShapeReg_44"/>
        <xdr:cNvSpPr/>
      </xdr:nvSpPr>
      <xdr:spPr>
        <a:xfrm>
          <a:off x="6885720" y="3848040"/>
          <a:ext cx="343440" cy="922320"/>
        </a:xfrm>
        <a:custGeom>
          <a:avLst/>
          <a:gdLst>
            <a:gd name="textAreaLeft" fmla="*/ 0 w 343440"/>
            <a:gd name="textAreaRight" fmla="*/ 343800 w 343440"/>
            <a:gd name="textAreaTop" fmla="*/ 0 h 922320"/>
            <a:gd name="textAreaBottom" fmla="*/ 922680 h 922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0</xdr:colOff>
      <xdr:row>9</xdr:row>
      <xdr:rowOff>22680</xdr:rowOff>
    </xdr:from>
    <xdr:to>
      <xdr:col>5</xdr:col>
      <xdr:colOff>338400</xdr:colOff>
      <xdr:row>17</xdr:row>
      <xdr:rowOff>16920</xdr:rowOff>
    </xdr:to>
    <xdr:grpSp>
      <xdr:nvGrpSpPr>
        <xdr:cNvPr id="30" name="ShapeReg_3"/>
        <xdr:cNvGrpSpPr/>
      </xdr:nvGrpSpPr>
      <xdr:grpSpPr>
        <a:xfrm>
          <a:off x="1405080" y="1645920"/>
          <a:ext cx="1914480" cy="1335240"/>
          <a:chOff x="1405080" y="1645920"/>
          <a:chExt cx="1914480" cy="1335240"/>
        </a:xfrm>
      </xdr:grpSpPr>
      <xdr:sp>
        <xdr:nvSpPr>
          <xdr:cNvPr id="31" name="Groupp03_1"/>
          <xdr:cNvSpPr/>
        </xdr:nvSpPr>
        <xdr:spPr>
          <a:xfrm>
            <a:off x="2577960" y="1645920"/>
            <a:ext cx="741600" cy="578520"/>
          </a:xfrm>
          <a:custGeom>
            <a:avLst/>
            <a:gdLst>
              <a:gd name="textAreaLeft" fmla="*/ 0 w 741600"/>
              <a:gd name="textAreaRight" fmla="*/ 741960 w 741600"/>
              <a:gd name="textAreaTop" fmla="*/ 0 h 578520"/>
              <a:gd name="textAreaBottom" fmla="*/ 578880 h 57852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ShapeReg_3"/>
          <xdr:cNvSpPr/>
        </xdr:nvSpPr>
        <xdr:spPr>
          <a:xfrm>
            <a:off x="1405080" y="2224440"/>
            <a:ext cx="752040" cy="756720"/>
          </a:xfrm>
          <a:custGeom>
            <a:avLst/>
            <a:gdLst>
              <a:gd name="textAreaLeft" fmla="*/ 0 w 752040"/>
              <a:gd name="textAreaRight" fmla="*/ 752400 w 752040"/>
              <a:gd name="textAreaTop" fmla="*/ 0 h 756720"/>
              <a:gd name="textAreaBottom" fmla="*/ 757080 h 75672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4120</xdr:colOff>
      <xdr:row>9</xdr:row>
      <xdr:rowOff>121680</xdr:rowOff>
    </xdr:from>
    <xdr:to>
      <xdr:col>12</xdr:col>
      <xdr:colOff>147240</xdr:colOff>
      <xdr:row>10</xdr:row>
      <xdr:rowOff>45720</xdr:rowOff>
    </xdr:to>
    <xdr:sp>
      <xdr:nvSpPr>
        <xdr:cNvPr id="33" name="Groupp21_1"/>
        <xdr:cNvSpPr/>
      </xdr:nvSpPr>
      <xdr:spPr>
        <a:xfrm>
          <a:off x="7269480" y="1744920"/>
          <a:ext cx="33120" cy="91440"/>
        </a:xfrm>
        <a:custGeom>
          <a:avLst/>
          <a:gdLst>
            <a:gd name="textAreaLeft" fmla="*/ 0 w 33120"/>
            <a:gd name="textAreaRight" fmla="*/ 33480 w 33120"/>
            <a:gd name="textAreaTop" fmla="*/ 0 h 91440"/>
            <a:gd name="textAreaBottom" fmla="*/ 91800 h 914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15</xdr:row>
      <xdr:rowOff>75960</xdr:rowOff>
    </xdr:from>
    <xdr:to>
      <xdr:col>13</xdr:col>
      <xdr:colOff>150840</xdr:colOff>
      <xdr:row>22</xdr:row>
      <xdr:rowOff>70200</xdr:rowOff>
    </xdr:to>
    <xdr:grpSp>
      <xdr:nvGrpSpPr>
        <xdr:cNvPr id="34" name="ShapeReg_66"/>
        <xdr:cNvGrpSpPr/>
      </xdr:nvGrpSpPr>
      <xdr:grpSpPr>
        <a:xfrm>
          <a:off x="6885720" y="2705040"/>
          <a:ext cx="1016640" cy="1167480"/>
          <a:chOff x="6885720" y="2705040"/>
          <a:chExt cx="1016640" cy="1167480"/>
        </a:xfrm>
      </xdr:grpSpPr>
      <xdr:sp>
        <xdr:nvSpPr>
          <xdr:cNvPr id="35" name="ShapeReg_66"/>
          <xdr:cNvSpPr/>
        </xdr:nvSpPr>
        <xdr:spPr>
          <a:xfrm>
            <a:off x="6885720" y="3133080"/>
            <a:ext cx="633960" cy="739440"/>
          </a:xfrm>
          <a:custGeom>
            <a:avLst/>
            <a:gdLst>
              <a:gd name="textAreaLeft" fmla="*/ 0 w 633960"/>
              <a:gd name="textAreaRight" fmla="*/ 634320 w 633960"/>
              <a:gd name="textAreaTop" fmla="*/ 0 h 739440"/>
              <a:gd name="textAreaBottom" fmla="*/ 739800 h 7394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roupp66_8"/>
          <xdr:cNvSpPr/>
        </xdr:nvSpPr>
        <xdr:spPr>
          <a:xfrm>
            <a:off x="7797600" y="3756240"/>
            <a:ext cx="20880" cy="44280"/>
          </a:xfrm>
          <a:custGeom>
            <a:avLst/>
            <a:gdLst>
              <a:gd name="textAreaLeft" fmla="*/ 0 w 20880"/>
              <a:gd name="textAreaRight" fmla="*/ 21240 w 20880"/>
              <a:gd name="textAreaTop" fmla="*/ 0 h 44280"/>
              <a:gd name="textAreaBottom" fmla="*/ 44640 h 4428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7"/>
          <xdr:cNvSpPr/>
        </xdr:nvSpPr>
        <xdr:spPr>
          <a:xfrm>
            <a:off x="7818480" y="3589200"/>
            <a:ext cx="25920" cy="94320"/>
          </a:xfrm>
          <a:custGeom>
            <a:avLst/>
            <a:gdLst>
              <a:gd name="textAreaLeft" fmla="*/ 0 w 25920"/>
              <a:gd name="textAreaRight" fmla="*/ 26280 w 2592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6"/>
          <xdr:cNvSpPr/>
        </xdr:nvSpPr>
        <xdr:spPr>
          <a:xfrm>
            <a:off x="7855200" y="3528000"/>
            <a:ext cx="5040" cy="27720"/>
          </a:xfrm>
          <a:custGeom>
            <a:avLst/>
            <a:gdLst>
              <a:gd name="textAreaLeft" fmla="*/ 0 w 5040"/>
              <a:gd name="textAreaRight" fmla="*/ 5400 w 5040"/>
              <a:gd name="textAreaTop" fmla="*/ 0 h 27720"/>
              <a:gd name="textAreaBottom" fmla="*/ 28080 h 2772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5"/>
          <xdr:cNvSpPr/>
        </xdr:nvSpPr>
        <xdr:spPr>
          <a:xfrm>
            <a:off x="7860240" y="3383280"/>
            <a:ext cx="31320" cy="77760"/>
          </a:xfrm>
          <a:custGeom>
            <a:avLst/>
            <a:gdLst>
              <a:gd name="textAreaLeft" fmla="*/ 0 w 31320"/>
              <a:gd name="textAreaRight" fmla="*/ 31680 w 31320"/>
              <a:gd name="textAreaTop" fmla="*/ 0 h 77760"/>
              <a:gd name="textAreaBottom" fmla="*/ 78120 h 7776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2"/>
          <xdr:cNvSpPr/>
        </xdr:nvSpPr>
        <xdr:spPr>
          <a:xfrm>
            <a:off x="7734600" y="2705040"/>
            <a:ext cx="47160" cy="116640"/>
          </a:xfrm>
          <a:custGeom>
            <a:avLst/>
            <a:gdLst>
              <a:gd name="textAreaLeft" fmla="*/ 0 w 47160"/>
              <a:gd name="textAreaRight" fmla="*/ 47520 w 47160"/>
              <a:gd name="textAreaTop" fmla="*/ 0 h 116640"/>
              <a:gd name="textAreaBottom" fmla="*/ 117000 h 11664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3"/>
          <xdr:cNvSpPr/>
        </xdr:nvSpPr>
        <xdr:spPr>
          <a:xfrm>
            <a:off x="7797600" y="2882880"/>
            <a:ext cx="20880" cy="16560"/>
          </a:xfrm>
          <a:custGeom>
            <a:avLst/>
            <a:gdLst>
              <a:gd name="textAreaLeft" fmla="*/ 0 w 20880"/>
              <a:gd name="textAreaRight" fmla="*/ 21240 w 20880"/>
              <a:gd name="textAreaTop" fmla="*/ 0 h 16560"/>
              <a:gd name="textAreaBottom" fmla="*/ 16920 h 1656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4"/>
          <xdr:cNvSpPr/>
        </xdr:nvSpPr>
        <xdr:spPr>
          <a:xfrm>
            <a:off x="7881480" y="3205440"/>
            <a:ext cx="20880" cy="50040"/>
          </a:xfrm>
          <a:custGeom>
            <a:avLst/>
            <a:gdLst>
              <a:gd name="textAreaLeft" fmla="*/ 0 w 20880"/>
              <a:gd name="textAreaRight" fmla="*/ 21240 w 20880"/>
              <a:gd name="textAreaTop" fmla="*/ 0 h 50040"/>
              <a:gd name="textAreaBottom" fmla="*/ 50400 h 500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5520</xdr:colOff>
      <xdr:row>5</xdr:row>
      <xdr:rowOff>144720</xdr:rowOff>
    </xdr:from>
    <xdr:to>
      <xdr:col>13</xdr:col>
      <xdr:colOff>8640</xdr:colOff>
      <xdr:row>15</xdr:row>
      <xdr:rowOff>45720</xdr:rowOff>
    </xdr:to>
    <xdr:sp>
      <xdr:nvSpPr>
        <xdr:cNvPr id="43" name="ShapeReg_21"/>
        <xdr:cNvSpPr/>
      </xdr:nvSpPr>
      <xdr:spPr>
        <a:xfrm>
          <a:off x="6714360" y="1097280"/>
          <a:ext cx="1045800" cy="1577520"/>
        </a:xfrm>
        <a:custGeom>
          <a:avLst/>
          <a:gdLst>
            <a:gd name="textAreaLeft" fmla="*/ 0 w 1045800"/>
            <a:gd name="textAreaRight" fmla="*/ 1046160 w 1045800"/>
            <a:gd name="textAreaTop" fmla="*/ 0 h 1577520"/>
            <a:gd name="textAreaBottom" fmla="*/ 1577880 h 157752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6200</xdr:colOff>
      <xdr:row>12</xdr:row>
      <xdr:rowOff>106560</xdr:rowOff>
    </xdr:from>
    <xdr:to>
      <xdr:col>0</xdr:col>
      <xdr:colOff>343440</xdr:colOff>
      <xdr:row>13</xdr:row>
      <xdr:rowOff>122040</xdr:rowOff>
    </xdr:to>
    <xdr:sp>
      <xdr:nvSpPr>
        <xdr:cNvPr id="44" name="ShapeReg_19"/>
        <xdr:cNvSpPr/>
      </xdr:nvSpPr>
      <xdr:spPr>
        <a:xfrm>
          <a:off x="196200" y="2232720"/>
          <a:ext cx="147240" cy="182880"/>
        </a:xfrm>
        <a:custGeom>
          <a:avLst/>
          <a:gdLst>
            <a:gd name="textAreaLeft" fmla="*/ 0 w 147240"/>
            <a:gd name="textAreaRight" fmla="*/ 147600 w 147240"/>
            <a:gd name="textAreaTop" fmla="*/ 0 h 182880"/>
            <a:gd name="textAreaBottom" fmla="*/ 183240 h 18288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17</xdr:row>
      <xdr:rowOff>0</xdr:rowOff>
    </xdr:from>
    <xdr:to>
      <xdr:col>1</xdr:col>
      <xdr:colOff>343800</xdr:colOff>
      <xdr:row>18</xdr:row>
      <xdr:rowOff>7560</xdr:rowOff>
    </xdr:to>
    <xdr:sp>
      <xdr:nvSpPr>
        <xdr:cNvPr id="45" name="ShapeReg_20"/>
        <xdr:cNvSpPr/>
      </xdr:nvSpPr>
      <xdr:spPr>
        <a:xfrm>
          <a:off x="685800" y="2964240"/>
          <a:ext cx="254160" cy="175320"/>
        </a:xfrm>
        <a:custGeom>
          <a:avLst/>
          <a:gdLst>
            <a:gd name="textAreaLeft" fmla="*/ 0 w 254160"/>
            <a:gd name="textAreaRight" fmla="*/ 254520 w 254160"/>
            <a:gd name="textAreaTop" fmla="*/ 0 h 175320"/>
            <a:gd name="textAreaBottom" fmla="*/ 175680 h 1753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880</xdr:colOff>
      <xdr:row>15</xdr:row>
      <xdr:rowOff>7560</xdr:rowOff>
    </xdr:from>
    <xdr:to>
      <xdr:col>2</xdr:col>
      <xdr:colOff>16560</xdr:colOff>
      <xdr:row>16</xdr:row>
      <xdr:rowOff>167760</xdr:rowOff>
    </xdr:to>
    <xdr:sp>
      <xdr:nvSpPr>
        <xdr:cNvPr id="46" name="ShapeReg_71"/>
        <xdr:cNvSpPr/>
      </xdr:nvSpPr>
      <xdr:spPr>
        <a:xfrm>
          <a:off x="743040" y="2636640"/>
          <a:ext cx="466200" cy="327600"/>
        </a:xfrm>
        <a:custGeom>
          <a:avLst/>
          <a:gdLst>
            <a:gd name="textAreaLeft" fmla="*/ 0 w 466200"/>
            <a:gd name="textAreaRight" fmla="*/ 466560 w 466200"/>
            <a:gd name="textAreaTop" fmla="*/ 0 h 327600"/>
            <a:gd name="textAreaBottom" fmla="*/ 327960 h 32760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640</xdr:colOff>
      <xdr:row>16</xdr:row>
      <xdr:rowOff>91800</xdr:rowOff>
    </xdr:from>
    <xdr:to>
      <xdr:col>1</xdr:col>
      <xdr:colOff>515520</xdr:colOff>
      <xdr:row>18</xdr:row>
      <xdr:rowOff>75960</xdr:rowOff>
    </xdr:to>
    <xdr:sp>
      <xdr:nvSpPr>
        <xdr:cNvPr id="47" name="ShapeReg_33"/>
        <xdr:cNvSpPr/>
      </xdr:nvSpPr>
      <xdr:spPr>
        <a:xfrm>
          <a:off x="865800" y="2888280"/>
          <a:ext cx="245880" cy="319680"/>
        </a:xfrm>
        <a:custGeom>
          <a:avLst/>
          <a:gdLst>
            <a:gd name="textAreaLeft" fmla="*/ 0 w 245880"/>
            <a:gd name="textAreaRight" fmla="*/ 246240 w 245880"/>
            <a:gd name="textAreaTop" fmla="*/ 0 h 319680"/>
            <a:gd name="textAreaBottom" fmla="*/ 320040 h 31968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5840</xdr:colOff>
      <xdr:row>17</xdr:row>
      <xdr:rowOff>37800</xdr:rowOff>
    </xdr:from>
    <xdr:to>
      <xdr:col>1</xdr:col>
      <xdr:colOff>441360</xdr:colOff>
      <xdr:row>17</xdr:row>
      <xdr:rowOff>106560</xdr:rowOff>
    </xdr:to>
    <xdr:sp>
      <xdr:nvSpPr>
        <xdr:cNvPr id="48" name="ShapeReg_12"/>
        <xdr:cNvSpPr/>
      </xdr:nvSpPr>
      <xdr:spPr>
        <a:xfrm>
          <a:off x="972000" y="3002040"/>
          <a:ext cx="65520" cy="68760"/>
        </a:xfrm>
        <a:custGeom>
          <a:avLst/>
          <a:gdLst>
            <a:gd name="textAreaLeft" fmla="*/ 0 w 65520"/>
            <a:gd name="textAreaRight" fmla="*/ 65880 w 65520"/>
            <a:gd name="textAreaTop" fmla="*/ 0 h 68760"/>
            <a:gd name="textAreaBottom" fmla="*/ 69120 h 6876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2400</xdr:colOff>
      <xdr:row>11</xdr:row>
      <xdr:rowOff>159840</xdr:rowOff>
    </xdr:from>
    <xdr:to>
      <xdr:col>4</xdr:col>
      <xdr:colOff>526680</xdr:colOff>
      <xdr:row>15</xdr:row>
      <xdr:rowOff>55440</xdr:rowOff>
    </xdr:to>
    <xdr:grpSp>
      <xdr:nvGrpSpPr>
        <xdr:cNvPr id="49" name="ShapeReg_35"/>
        <xdr:cNvGrpSpPr/>
      </xdr:nvGrpSpPr>
      <xdr:grpSpPr>
        <a:xfrm>
          <a:off x="2001240" y="2118240"/>
          <a:ext cx="910440" cy="566280"/>
          <a:chOff x="2001240" y="2118240"/>
          <a:chExt cx="910440" cy="566280"/>
        </a:xfrm>
      </xdr:grpSpPr>
      <xdr:sp>
        <xdr:nvSpPr>
          <xdr:cNvPr id="50" name="Groupp35_2"/>
          <xdr:cNvSpPr/>
        </xdr:nvSpPr>
        <xdr:spPr>
          <a:xfrm>
            <a:off x="2727360" y="2273400"/>
            <a:ext cx="52560" cy="88560"/>
          </a:xfrm>
          <a:custGeom>
            <a:avLst/>
            <a:gdLst>
              <a:gd name="textAreaLeft" fmla="*/ 0 w 52560"/>
              <a:gd name="textAreaRight" fmla="*/ 52920 w 52560"/>
              <a:gd name="textAreaTop" fmla="*/ 0 h 88560"/>
              <a:gd name="textAreaBottom" fmla="*/ 88920 h 8856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roupp35_1"/>
          <xdr:cNvSpPr/>
        </xdr:nvSpPr>
        <xdr:spPr>
          <a:xfrm>
            <a:off x="2306520" y="2167920"/>
            <a:ext cx="83880" cy="88560"/>
          </a:xfrm>
          <a:custGeom>
            <a:avLst/>
            <a:gdLst>
              <a:gd name="textAreaLeft" fmla="*/ 0 w 83880"/>
              <a:gd name="textAreaRight" fmla="*/ 84240 w 83880"/>
              <a:gd name="textAreaTop" fmla="*/ 0 h 88560"/>
              <a:gd name="textAreaBottom" fmla="*/ 88920 h 8856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ShapeReg_35"/>
          <xdr:cNvSpPr/>
        </xdr:nvSpPr>
        <xdr:spPr>
          <a:xfrm>
            <a:off x="2001240" y="2118240"/>
            <a:ext cx="910440" cy="566280"/>
          </a:xfrm>
          <a:custGeom>
            <a:avLst/>
            <a:gdLst>
              <a:gd name="textAreaLeft" fmla="*/ 0 w 910440"/>
              <a:gd name="textAreaRight" fmla="*/ 910800 w 910440"/>
              <a:gd name="textAreaTop" fmla="*/ 0 h 566280"/>
              <a:gd name="textAreaBottom" fmla="*/ 566640 h 56628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3440</xdr:colOff>
      <xdr:row>12</xdr:row>
      <xdr:rowOff>7560</xdr:rowOff>
    </xdr:from>
    <xdr:to>
      <xdr:col>6</xdr:col>
      <xdr:colOff>122760</xdr:colOff>
      <xdr:row>20</xdr:row>
      <xdr:rowOff>7920</xdr:rowOff>
    </xdr:to>
    <xdr:sp>
      <xdr:nvSpPr>
        <xdr:cNvPr id="53" name="ShapeReg_83"/>
        <xdr:cNvSpPr/>
      </xdr:nvSpPr>
      <xdr:spPr>
        <a:xfrm>
          <a:off x="2638440" y="2133720"/>
          <a:ext cx="1062000" cy="1341360"/>
        </a:xfrm>
        <a:custGeom>
          <a:avLst/>
          <a:gdLst>
            <a:gd name="textAreaLeft" fmla="*/ 0 w 1062000"/>
            <a:gd name="textAreaRight" fmla="*/ 1062360 w 1062000"/>
            <a:gd name="textAreaTop" fmla="*/ 0 h 1341360"/>
            <a:gd name="textAreaBottom" fmla="*/ 1341720 h 134136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6880</xdr:colOff>
      <xdr:row>13</xdr:row>
      <xdr:rowOff>91800</xdr:rowOff>
    </xdr:from>
    <xdr:to>
      <xdr:col>12</xdr:col>
      <xdr:colOff>41040</xdr:colOff>
      <xdr:row>24</xdr:row>
      <xdr:rowOff>60840</xdr:rowOff>
    </xdr:to>
    <xdr:sp>
      <xdr:nvSpPr>
        <xdr:cNvPr id="54" name="ShapeReg_77"/>
        <xdr:cNvSpPr/>
      </xdr:nvSpPr>
      <xdr:spPr>
        <a:xfrm>
          <a:off x="6109560" y="2385360"/>
          <a:ext cx="1086840" cy="1813320"/>
        </a:xfrm>
        <a:custGeom>
          <a:avLst/>
          <a:gdLst>
            <a:gd name="textAreaLeft" fmla="*/ 0 w 1086840"/>
            <a:gd name="textAreaRight" fmla="*/ 1087200 w 1086840"/>
            <a:gd name="textAreaTop" fmla="*/ 0 h 1813320"/>
            <a:gd name="textAreaBottom" fmla="*/ 1813680 h 18133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920</xdr:colOff>
      <xdr:row>22</xdr:row>
      <xdr:rowOff>7920</xdr:rowOff>
    </xdr:from>
    <xdr:to>
      <xdr:col>0</xdr:col>
      <xdr:colOff>507240</xdr:colOff>
      <xdr:row>24</xdr:row>
      <xdr:rowOff>91440</xdr:rowOff>
    </xdr:to>
    <xdr:sp>
      <xdr:nvSpPr>
        <xdr:cNvPr id="55" name="ShapeReg_26"/>
        <xdr:cNvSpPr/>
      </xdr:nvSpPr>
      <xdr:spPr>
        <a:xfrm>
          <a:off x="187920" y="3810240"/>
          <a:ext cx="319320" cy="419040"/>
        </a:xfrm>
        <a:custGeom>
          <a:avLst/>
          <a:gdLst>
            <a:gd name="textAreaLeft" fmla="*/ 0 w 319320"/>
            <a:gd name="textAreaRight" fmla="*/ 319680 w 31932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240</xdr:colOff>
      <xdr:row>23</xdr:row>
      <xdr:rowOff>75960</xdr:rowOff>
    </xdr:from>
    <xdr:to>
      <xdr:col>1</xdr:col>
      <xdr:colOff>106560</xdr:colOff>
      <xdr:row>25</xdr:row>
      <xdr:rowOff>129600</xdr:rowOff>
    </xdr:to>
    <xdr:sp>
      <xdr:nvSpPr>
        <xdr:cNvPr id="56" name="ShapeReg_69"/>
        <xdr:cNvSpPr/>
      </xdr:nvSpPr>
      <xdr:spPr>
        <a:xfrm>
          <a:off x="408240" y="4046040"/>
          <a:ext cx="294480" cy="388800"/>
        </a:xfrm>
        <a:custGeom>
          <a:avLst/>
          <a:gdLst>
            <a:gd name="textAreaLeft" fmla="*/ 0 w 294480"/>
            <a:gd name="textAreaRight" fmla="*/ 294840 w 294480"/>
            <a:gd name="textAreaTop" fmla="*/ 0 h 388800"/>
            <a:gd name="textAreaBottom" fmla="*/ 389160 h 38880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5</xdr:row>
      <xdr:rowOff>106920</xdr:rowOff>
    </xdr:from>
    <xdr:to>
      <xdr:col>1</xdr:col>
      <xdr:colOff>82080</xdr:colOff>
      <xdr:row>26</xdr:row>
      <xdr:rowOff>121680</xdr:rowOff>
    </xdr:to>
    <xdr:sp>
      <xdr:nvSpPr>
        <xdr:cNvPr id="57" name="ShapeReg_80"/>
        <xdr:cNvSpPr/>
      </xdr:nvSpPr>
      <xdr:spPr>
        <a:xfrm>
          <a:off x="514800" y="4412160"/>
          <a:ext cx="163440" cy="182520"/>
        </a:xfrm>
        <a:custGeom>
          <a:avLst/>
          <a:gdLst>
            <a:gd name="textAreaLeft" fmla="*/ 0 w 163440"/>
            <a:gd name="textAreaRight" fmla="*/ 163800 w 163440"/>
            <a:gd name="textAreaTop" fmla="*/ 0 h 182520"/>
            <a:gd name="textAreaBottom" fmla="*/ 182880 h 1825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5480</xdr:colOff>
      <xdr:row>25</xdr:row>
      <xdr:rowOff>7920</xdr:rowOff>
    </xdr:from>
    <xdr:to>
      <xdr:col>0</xdr:col>
      <xdr:colOff>547920</xdr:colOff>
      <xdr:row>25</xdr:row>
      <xdr:rowOff>129600</xdr:rowOff>
    </xdr:to>
    <xdr:sp>
      <xdr:nvSpPr>
        <xdr:cNvPr id="58" name="ShapeReg_18"/>
        <xdr:cNvSpPr/>
      </xdr:nvSpPr>
      <xdr:spPr>
        <a:xfrm>
          <a:off x="375480" y="4313160"/>
          <a:ext cx="172440" cy="121680"/>
        </a:xfrm>
        <a:custGeom>
          <a:avLst/>
          <a:gdLst>
            <a:gd name="textAreaLeft" fmla="*/ 0 w 172440"/>
            <a:gd name="textAreaRight" fmla="*/ 172800 w 172440"/>
            <a:gd name="textAreaTop" fmla="*/ 0 h 121680"/>
            <a:gd name="textAreaBottom" fmla="*/ 122040 h 1216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720</xdr:colOff>
      <xdr:row>20</xdr:row>
      <xdr:rowOff>144720</xdr:rowOff>
    </xdr:from>
    <xdr:to>
      <xdr:col>1</xdr:col>
      <xdr:colOff>531720</xdr:colOff>
      <xdr:row>23</xdr:row>
      <xdr:rowOff>75960</xdr:rowOff>
    </xdr:to>
    <xdr:sp>
      <xdr:nvSpPr>
        <xdr:cNvPr id="59" name="ShapeReg_8"/>
        <xdr:cNvSpPr/>
      </xdr:nvSpPr>
      <xdr:spPr>
        <a:xfrm>
          <a:off x="677880" y="3611880"/>
          <a:ext cx="450000" cy="434160"/>
        </a:xfrm>
        <a:custGeom>
          <a:avLst/>
          <a:gdLst>
            <a:gd name="textAreaLeft" fmla="*/ 0 w 450000"/>
            <a:gd name="textAreaRight" fmla="*/ 450360 w 450000"/>
            <a:gd name="textAreaTop" fmla="*/ 0 h 434160"/>
            <a:gd name="textAreaBottom" fmla="*/ 434520 h 43416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240</xdr:colOff>
      <xdr:row>21</xdr:row>
      <xdr:rowOff>30600</xdr:rowOff>
    </xdr:from>
    <xdr:to>
      <xdr:col>1</xdr:col>
      <xdr:colOff>213120</xdr:colOff>
      <xdr:row>23</xdr:row>
      <xdr:rowOff>167760</xdr:rowOff>
    </xdr:to>
    <xdr:sp>
      <xdr:nvSpPr>
        <xdr:cNvPr id="60" name="ShapeReg_62"/>
        <xdr:cNvSpPr/>
      </xdr:nvSpPr>
      <xdr:spPr>
        <a:xfrm>
          <a:off x="408240" y="3665520"/>
          <a:ext cx="401040" cy="472320"/>
        </a:xfrm>
        <a:custGeom>
          <a:avLst/>
          <a:gdLst>
            <a:gd name="textAreaLeft" fmla="*/ 0 w 401040"/>
            <a:gd name="textAreaRight" fmla="*/ 401400 w 401040"/>
            <a:gd name="textAreaTop" fmla="*/ 0 h 472320"/>
            <a:gd name="textAreaBottom" fmla="*/ 472680 h 47232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760</xdr:colOff>
      <xdr:row>23</xdr:row>
      <xdr:rowOff>30600</xdr:rowOff>
    </xdr:from>
    <xdr:to>
      <xdr:col>1</xdr:col>
      <xdr:colOff>425160</xdr:colOff>
      <xdr:row>25</xdr:row>
      <xdr:rowOff>91800</xdr:rowOff>
    </xdr:to>
    <xdr:sp>
      <xdr:nvSpPr>
        <xdr:cNvPr id="61" name="ShapeReg_4"/>
        <xdr:cNvSpPr/>
      </xdr:nvSpPr>
      <xdr:spPr>
        <a:xfrm>
          <a:off x="808920" y="4000680"/>
          <a:ext cx="212400" cy="396360"/>
        </a:xfrm>
        <a:custGeom>
          <a:avLst/>
          <a:gdLst>
            <a:gd name="textAreaLeft" fmla="*/ 0 w 212400"/>
            <a:gd name="textAreaRight" fmla="*/ 212760 w 212400"/>
            <a:gd name="textAreaTop" fmla="*/ 0 h 396360"/>
            <a:gd name="textAreaBottom" fmla="*/ 396720 h 39636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17</xdr:row>
      <xdr:rowOff>159840</xdr:rowOff>
    </xdr:from>
    <xdr:to>
      <xdr:col>1</xdr:col>
      <xdr:colOff>221400</xdr:colOff>
      <xdr:row>19</xdr:row>
      <xdr:rowOff>45720</xdr:rowOff>
    </xdr:to>
    <xdr:sp>
      <xdr:nvSpPr>
        <xdr:cNvPr id="62" name="ShapeReg_41"/>
        <xdr:cNvSpPr/>
      </xdr:nvSpPr>
      <xdr:spPr>
        <a:xfrm>
          <a:off x="637200" y="3124080"/>
          <a:ext cx="180360" cy="221040"/>
        </a:xfrm>
        <a:custGeom>
          <a:avLst/>
          <a:gdLst>
            <a:gd name="textAreaLeft" fmla="*/ 0 w 180360"/>
            <a:gd name="textAreaRight" fmla="*/ 180720 w 180360"/>
            <a:gd name="textAreaTop" fmla="*/ 0 h 221040"/>
            <a:gd name="textAreaBottom" fmla="*/ 221400 h 22104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8600</xdr:colOff>
      <xdr:row>18</xdr:row>
      <xdr:rowOff>136800</xdr:rowOff>
    </xdr:from>
    <xdr:to>
      <xdr:col>1</xdr:col>
      <xdr:colOff>351720</xdr:colOff>
      <xdr:row>20</xdr:row>
      <xdr:rowOff>22680</xdr:rowOff>
    </xdr:to>
    <xdr:sp>
      <xdr:nvSpPr>
        <xdr:cNvPr id="63" name="ShapeReg_31"/>
        <xdr:cNvSpPr/>
      </xdr:nvSpPr>
      <xdr:spPr>
        <a:xfrm>
          <a:off x="734760" y="3268800"/>
          <a:ext cx="213120" cy="221040"/>
        </a:xfrm>
        <a:custGeom>
          <a:avLst/>
          <a:gdLst>
            <a:gd name="textAreaLeft" fmla="*/ 0 w 213120"/>
            <a:gd name="textAreaRight" fmla="*/ 213480 w 213120"/>
            <a:gd name="textAreaTop" fmla="*/ 0 h 221040"/>
            <a:gd name="textAreaBottom" fmla="*/ 221400 h 22104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7</xdr:row>
      <xdr:rowOff>136800</xdr:rowOff>
    </xdr:from>
    <xdr:to>
      <xdr:col>1</xdr:col>
      <xdr:colOff>351720</xdr:colOff>
      <xdr:row>18</xdr:row>
      <xdr:rowOff>167400</xdr:rowOff>
    </xdr:to>
    <xdr:sp>
      <xdr:nvSpPr>
        <xdr:cNvPr id="64" name="ShapeReg_73"/>
        <xdr:cNvSpPr/>
      </xdr:nvSpPr>
      <xdr:spPr>
        <a:xfrm>
          <a:off x="776160" y="3101040"/>
          <a:ext cx="171720" cy="198360"/>
        </a:xfrm>
        <a:custGeom>
          <a:avLst/>
          <a:gdLst>
            <a:gd name="textAreaLeft" fmla="*/ 0 w 171720"/>
            <a:gd name="textAreaRight" fmla="*/ 172080 w 171720"/>
            <a:gd name="textAreaTop" fmla="*/ 0 h 198360"/>
            <a:gd name="textAreaBottom" fmla="*/ 198720 h 19836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320</xdr:colOff>
      <xdr:row>18</xdr:row>
      <xdr:rowOff>45720</xdr:rowOff>
    </xdr:from>
    <xdr:to>
      <xdr:col>1</xdr:col>
      <xdr:colOff>580680</xdr:colOff>
      <xdr:row>19</xdr:row>
      <xdr:rowOff>99000</xdr:rowOff>
    </xdr:to>
    <xdr:sp>
      <xdr:nvSpPr>
        <xdr:cNvPr id="65" name="ShapeReg_63"/>
        <xdr:cNvSpPr/>
      </xdr:nvSpPr>
      <xdr:spPr>
        <a:xfrm>
          <a:off x="906480" y="3177720"/>
          <a:ext cx="270360" cy="220680"/>
        </a:xfrm>
        <a:custGeom>
          <a:avLst/>
          <a:gdLst>
            <a:gd name="textAreaLeft" fmla="*/ 0 w 270360"/>
            <a:gd name="textAreaRight" fmla="*/ 270720 w 270360"/>
            <a:gd name="textAreaTop" fmla="*/ 0 h 220680"/>
            <a:gd name="textAreaBottom" fmla="*/ 221040 h 2206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7920</xdr:colOff>
      <xdr:row>19</xdr:row>
      <xdr:rowOff>45720</xdr:rowOff>
    </xdr:from>
    <xdr:to>
      <xdr:col>1</xdr:col>
      <xdr:colOff>482760</xdr:colOff>
      <xdr:row>20</xdr:row>
      <xdr:rowOff>136800</xdr:rowOff>
    </xdr:to>
    <xdr:sp>
      <xdr:nvSpPr>
        <xdr:cNvPr id="66" name="ShapeReg_70"/>
        <xdr:cNvSpPr/>
      </xdr:nvSpPr>
      <xdr:spPr>
        <a:xfrm>
          <a:off x="874080" y="3345120"/>
          <a:ext cx="204840" cy="258840"/>
        </a:xfrm>
        <a:custGeom>
          <a:avLst/>
          <a:gdLst>
            <a:gd name="textAreaLeft" fmla="*/ 0 w 204840"/>
            <a:gd name="textAreaRight" fmla="*/ 205200 w 204840"/>
            <a:gd name="textAreaTop" fmla="*/ 0 h 258840"/>
            <a:gd name="textAreaBottom" fmla="*/ 259200 h 2588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0320</xdr:colOff>
      <xdr:row>19</xdr:row>
      <xdr:rowOff>30960</xdr:rowOff>
    </xdr:from>
    <xdr:to>
      <xdr:col>2</xdr:col>
      <xdr:colOff>172080</xdr:colOff>
      <xdr:row>20</xdr:row>
      <xdr:rowOff>68760</xdr:rowOff>
    </xdr:to>
    <xdr:sp>
      <xdr:nvSpPr>
        <xdr:cNvPr id="67" name="ShapeReg_56"/>
        <xdr:cNvSpPr/>
      </xdr:nvSpPr>
      <xdr:spPr>
        <a:xfrm>
          <a:off x="1086480" y="3330360"/>
          <a:ext cx="278280" cy="205560"/>
        </a:xfrm>
        <a:custGeom>
          <a:avLst/>
          <a:gdLst>
            <a:gd name="textAreaLeft" fmla="*/ 0 w 278280"/>
            <a:gd name="textAreaRight" fmla="*/ 278640 w 278280"/>
            <a:gd name="textAreaTop" fmla="*/ 0 h 205560"/>
            <a:gd name="textAreaBottom" fmla="*/ 205920 h 20556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1000</xdr:colOff>
      <xdr:row>19</xdr:row>
      <xdr:rowOff>99000</xdr:rowOff>
    </xdr:from>
    <xdr:to>
      <xdr:col>2</xdr:col>
      <xdr:colOff>106560</xdr:colOff>
      <xdr:row>21</xdr:row>
      <xdr:rowOff>60840</xdr:rowOff>
    </xdr:to>
    <xdr:sp>
      <xdr:nvSpPr>
        <xdr:cNvPr id="68" name="ShapeReg_42"/>
        <xdr:cNvSpPr/>
      </xdr:nvSpPr>
      <xdr:spPr>
        <a:xfrm>
          <a:off x="1037160" y="3398400"/>
          <a:ext cx="262080" cy="297360"/>
        </a:xfrm>
        <a:custGeom>
          <a:avLst/>
          <a:gdLst>
            <a:gd name="textAreaLeft" fmla="*/ 0 w 262080"/>
            <a:gd name="textAreaRight" fmla="*/ 262440 w 262080"/>
            <a:gd name="textAreaTop" fmla="*/ 0 h 297360"/>
            <a:gd name="textAreaBottom" fmla="*/ 297720 h 29736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3080</xdr:colOff>
      <xdr:row>20</xdr:row>
      <xdr:rowOff>91440</xdr:rowOff>
    </xdr:from>
    <xdr:to>
      <xdr:col>2</xdr:col>
      <xdr:colOff>237600</xdr:colOff>
      <xdr:row>23</xdr:row>
      <xdr:rowOff>45720</xdr:rowOff>
    </xdr:to>
    <xdr:sp>
      <xdr:nvSpPr>
        <xdr:cNvPr id="69" name="ShapeReg_65"/>
        <xdr:cNvSpPr/>
      </xdr:nvSpPr>
      <xdr:spPr>
        <a:xfrm>
          <a:off x="939240" y="3558600"/>
          <a:ext cx="491040" cy="457200"/>
        </a:xfrm>
        <a:custGeom>
          <a:avLst/>
          <a:gdLst>
            <a:gd name="textAreaLeft" fmla="*/ 0 w 491040"/>
            <a:gd name="textAreaRight" fmla="*/ 491400 w 49104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880</xdr:colOff>
      <xdr:row>20</xdr:row>
      <xdr:rowOff>30600</xdr:rowOff>
    </xdr:from>
    <xdr:to>
      <xdr:col>2</xdr:col>
      <xdr:colOff>335160</xdr:colOff>
      <xdr:row>21</xdr:row>
      <xdr:rowOff>106560</xdr:rowOff>
    </xdr:to>
    <xdr:sp>
      <xdr:nvSpPr>
        <xdr:cNvPr id="70" name="ShapeReg_76"/>
        <xdr:cNvSpPr/>
      </xdr:nvSpPr>
      <xdr:spPr>
        <a:xfrm>
          <a:off x="1249560" y="3497760"/>
          <a:ext cx="278280" cy="243720"/>
        </a:xfrm>
        <a:custGeom>
          <a:avLst/>
          <a:gdLst>
            <a:gd name="textAreaLeft" fmla="*/ 0 w 278280"/>
            <a:gd name="textAreaRight" fmla="*/ 278640 w 278280"/>
            <a:gd name="textAreaTop" fmla="*/ 0 h 243720"/>
            <a:gd name="textAreaBottom" fmla="*/ 244080 h 2437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8600</xdr:colOff>
      <xdr:row>21</xdr:row>
      <xdr:rowOff>22680</xdr:rowOff>
    </xdr:from>
    <xdr:to>
      <xdr:col>2</xdr:col>
      <xdr:colOff>441360</xdr:colOff>
      <xdr:row>22</xdr:row>
      <xdr:rowOff>122040</xdr:rowOff>
    </xdr:to>
    <xdr:sp>
      <xdr:nvSpPr>
        <xdr:cNvPr id="71" name="ShapeReg_64"/>
        <xdr:cNvSpPr/>
      </xdr:nvSpPr>
      <xdr:spPr>
        <a:xfrm>
          <a:off x="1331280" y="3657600"/>
          <a:ext cx="302760" cy="266760"/>
        </a:xfrm>
        <a:custGeom>
          <a:avLst/>
          <a:gdLst>
            <a:gd name="textAreaLeft" fmla="*/ 0 w 302760"/>
            <a:gd name="textAreaRight" fmla="*/ 303120 w 30276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240</xdr:colOff>
      <xdr:row>22</xdr:row>
      <xdr:rowOff>0</xdr:rowOff>
    </xdr:from>
    <xdr:to>
      <xdr:col>4</xdr:col>
      <xdr:colOff>205200</xdr:colOff>
      <xdr:row>23</xdr:row>
      <xdr:rowOff>129600</xdr:rowOff>
    </xdr:to>
    <xdr:sp>
      <xdr:nvSpPr>
        <xdr:cNvPr id="72" name="ShapeReg_28"/>
        <xdr:cNvSpPr/>
      </xdr:nvSpPr>
      <xdr:spPr>
        <a:xfrm>
          <a:off x="2197080" y="3802320"/>
          <a:ext cx="393120" cy="297360"/>
        </a:xfrm>
        <a:custGeom>
          <a:avLst/>
          <a:gdLst>
            <a:gd name="textAreaLeft" fmla="*/ 0 w 393120"/>
            <a:gd name="textAreaRight" fmla="*/ 393480 w 393120"/>
            <a:gd name="textAreaTop" fmla="*/ 0 h 297360"/>
            <a:gd name="textAreaBottom" fmla="*/ 297720 h 29736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040</xdr:colOff>
      <xdr:row>20</xdr:row>
      <xdr:rowOff>129600</xdr:rowOff>
    </xdr:from>
    <xdr:to>
      <xdr:col>3</xdr:col>
      <xdr:colOff>318960</xdr:colOff>
      <xdr:row>24</xdr:row>
      <xdr:rowOff>45720</xdr:rowOff>
    </xdr:to>
    <xdr:sp>
      <xdr:nvSpPr>
        <xdr:cNvPr id="73" name="ShapeReg_48"/>
        <xdr:cNvSpPr/>
      </xdr:nvSpPr>
      <xdr:spPr>
        <a:xfrm>
          <a:off x="1674720" y="3596760"/>
          <a:ext cx="433080" cy="586800"/>
        </a:xfrm>
        <a:custGeom>
          <a:avLst/>
          <a:gdLst>
            <a:gd name="textAreaLeft" fmla="*/ 0 w 433080"/>
            <a:gd name="textAreaRight" fmla="*/ 433440 w 433080"/>
            <a:gd name="textAreaTop" fmla="*/ 0 h 586800"/>
            <a:gd name="textAreaBottom" fmla="*/ 587160 h 58680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000</xdr:colOff>
      <xdr:row>14</xdr:row>
      <xdr:rowOff>45720</xdr:rowOff>
    </xdr:from>
    <xdr:to>
      <xdr:col>2</xdr:col>
      <xdr:colOff>580320</xdr:colOff>
      <xdr:row>17</xdr:row>
      <xdr:rowOff>99000</xdr:rowOff>
    </xdr:to>
    <xdr:sp>
      <xdr:nvSpPr>
        <xdr:cNvPr id="74" name="ShapeReg_9"/>
        <xdr:cNvSpPr/>
      </xdr:nvSpPr>
      <xdr:spPr>
        <a:xfrm>
          <a:off x="1127160" y="2507040"/>
          <a:ext cx="645840" cy="556200"/>
        </a:xfrm>
        <a:custGeom>
          <a:avLst/>
          <a:gdLst>
            <a:gd name="textAreaLeft" fmla="*/ 0 w 645840"/>
            <a:gd name="textAreaRight" fmla="*/ 646200 w 645840"/>
            <a:gd name="textAreaTop" fmla="*/ 0 h 556200"/>
            <a:gd name="textAreaBottom" fmla="*/ 556560 h 55620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520</xdr:colOff>
      <xdr:row>16</xdr:row>
      <xdr:rowOff>7920</xdr:rowOff>
    </xdr:from>
    <xdr:to>
      <xdr:col>2</xdr:col>
      <xdr:colOff>155880</xdr:colOff>
      <xdr:row>17</xdr:row>
      <xdr:rowOff>68760</xdr:rowOff>
    </xdr:to>
    <xdr:sp>
      <xdr:nvSpPr>
        <xdr:cNvPr id="75" name="ShapeReg_84"/>
        <xdr:cNvSpPr/>
      </xdr:nvSpPr>
      <xdr:spPr>
        <a:xfrm>
          <a:off x="1102680" y="2804400"/>
          <a:ext cx="245880" cy="228600"/>
        </a:xfrm>
        <a:custGeom>
          <a:avLst/>
          <a:gdLst>
            <a:gd name="textAreaLeft" fmla="*/ 0 w 245880"/>
            <a:gd name="textAreaRight" fmla="*/ 246240 w 2458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880</xdr:colOff>
      <xdr:row>16</xdr:row>
      <xdr:rowOff>122040</xdr:rowOff>
    </xdr:from>
    <xdr:to>
      <xdr:col>2</xdr:col>
      <xdr:colOff>490680</xdr:colOff>
      <xdr:row>18</xdr:row>
      <xdr:rowOff>37800</xdr:rowOff>
    </xdr:to>
    <xdr:sp>
      <xdr:nvSpPr>
        <xdr:cNvPr id="76" name="ShapeReg_25"/>
        <xdr:cNvSpPr/>
      </xdr:nvSpPr>
      <xdr:spPr>
        <a:xfrm>
          <a:off x="1249560" y="2918520"/>
          <a:ext cx="433800" cy="251280"/>
        </a:xfrm>
        <a:custGeom>
          <a:avLst/>
          <a:gdLst>
            <a:gd name="textAreaLeft" fmla="*/ 0 w 433800"/>
            <a:gd name="textAreaRight" fmla="*/ 434160 w 433800"/>
            <a:gd name="textAreaTop" fmla="*/ 0 h 251280"/>
            <a:gd name="textAreaBottom" fmla="*/ 251640 h 25128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2040</xdr:colOff>
      <xdr:row>17</xdr:row>
      <xdr:rowOff>37800</xdr:rowOff>
    </xdr:from>
    <xdr:to>
      <xdr:col>2</xdr:col>
      <xdr:colOff>204840</xdr:colOff>
      <xdr:row>18</xdr:row>
      <xdr:rowOff>98640</xdr:rowOff>
    </xdr:to>
    <xdr:sp>
      <xdr:nvSpPr>
        <xdr:cNvPr id="77" name="ShapeReg_16"/>
        <xdr:cNvSpPr/>
      </xdr:nvSpPr>
      <xdr:spPr>
        <a:xfrm>
          <a:off x="1168200" y="3002040"/>
          <a:ext cx="229320" cy="228600"/>
        </a:xfrm>
        <a:custGeom>
          <a:avLst/>
          <a:gdLst>
            <a:gd name="textAreaLeft" fmla="*/ 0 w 229320"/>
            <a:gd name="textAreaRight" fmla="*/ 229680 w 22932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5840</xdr:colOff>
      <xdr:row>17</xdr:row>
      <xdr:rowOff>30600</xdr:rowOff>
    </xdr:from>
    <xdr:to>
      <xdr:col>2</xdr:col>
      <xdr:colOff>57600</xdr:colOff>
      <xdr:row>18</xdr:row>
      <xdr:rowOff>136800</xdr:rowOff>
    </xdr:to>
    <xdr:sp>
      <xdr:nvSpPr>
        <xdr:cNvPr id="78" name="ShapeReg_7"/>
        <xdr:cNvSpPr/>
      </xdr:nvSpPr>
      <xdr:spPr>
        <a:xfrm>
          <a:off x="1062000" y="2994840"/>
          <a:ext cx="188280" cy="273960"/>
        </a:xfrm>
        <a:custGeom>
          <a:avLst/>
          <a:gdLst>
            <a:gd name="textAreaLeft" fmla="*/ 0 w 188280"/>
            <a:gd name="textAreaRight" fmla="*/ 188640 w 188280"/>
            <a:gd name="textAreaTop" fmla="*/ 0 h 273960"/>
            <a:gd name="textAreaBottom" fmla="*/ 274320 h 2739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160</xdr:colOff>
      <xdr:row>19</xdr:row>
      <xdr:rowOff>60840</xdr:rowOff>
    </xdr:from>
    <xdr:to>
      <xdr:col>2</xdr:col>
      <xdr:colOff>327240</xdr:colOff>
      <xdr:row>20</xdr:row>
      <xdr:rowOff>45720</xdr:rowOff>
    </xdr:to>
    <xdr:sp>
      <xdr:nvSpPr>
        <xdr:cNvPr id="79" name="ShapeReg_81"/>
        <xdr:cNvSpPr/>
      </xdr:nvSpPr>
      <xdr:spPr>
        <a:xfrm>
          <a:off x="1347840" y="3360240"/>
          <a:ext cx="172080" cy="152640"/>
        </a:xfrm>
        <a:custGeom>
          <a:avLst/>
          <a:gdLst>
            <a:gd name="textAreaLeft" fmla="*/ 0 w 172080"/>
            <a:gd name="textAreaRight" fmla="*/ 172440 w 1720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0320</xdr:colOff>
      <xdr:row>16</xdr:row>
      <xdr:rowOff>129600</xdr:rowOff>
    </xdr:from>
    <xdr:to>
      <xdr:col>3</xdr:col>
      <xdr:colOff>237600</xdr:colOff>
      <xdr:row>20</xdr:row>
      <xdr:rowOff>45720</xdr:rowOff>
    </xdr:to>
    <xdr:sp>
      <xdr:nvSpPr>
        <xdr:cNvPr id="80" name="ShapeReg_24"/>
        <xdr:cNvSpPr/>
      </xdr:nvSpPr>
      <xdr:spPr>
        <a:xfrm>
          <a:off x="1503000" y="2926080"/>
          <a:ext cx="523440" cy="586800"/>
        </a:xfrm>
        <a:custGeom>
          <a:avLst/>
          <a:gdLst>
            <a:gd name="textAreaLeft" fmla="*/ 0 w 523440"/>
            <a:gd name="textAreaRight" fmla="*/ 523800 w 523440"/>
            <a:gd name="textAreaTop" fmla="*/ 0 h 586800"/>
            <a:gd name="textAreaBottom" fmla="*/ 587160 h 58680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680</xdr:colOff>
      <xdr:row>18</xdr:row>
      <xdr:rowOff>136800</xdr:rowOff>
    </xdr:from>
    <xdr:to>
      <xdr:col>2</xdr:col>
      <xdr:colOff>474480</xdr:colOff>
      <xdr:row>19</xdr:row>
      <xdr:rowOff>159840</xdr:rowOff>
    </xdr:to>
    <xdr:sp>
      <xdr:nvSpPr>
        <xdr:cNvPr id="81" name="ShapeReg_55"/>
        <xdr:cNvSpPr/>
      </xdr:nvSpPr>
      <xdr:spPr>
        <a:xfrm>
          <a:off x="1413360" y="3268800"/>
          <a:ext cx="253800" cy="190440"/>
        </a:xfrm>
        <a:custGeom>
          <a:avLst/>
          <a:gdLst>
            <a:gd name="textAreaLeft" fmla="*/ 0 w 253800"/>
            <a:gd name="textAreaRight" fmla="*/ 254160 w 25380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19</xdr:row>
      <xdr:rowOff>129600</xdr:rowOff>
    </xdr:from>
    <xdr:to>
      <xdr:col>3</xdr:col>
      <xdr:colOff>16920</xdr:colOff>
      <xdr:row>21</xdr:row>
      <xdr:rowOff>159480</xdr:rowOff>
    </xdr:to>
    <xdr:sp>
      <xdr:nvSpPr>
        <xdr:cNvPr id="82" name="ShapeReg_59"/>
        <xdr:cNvSpPr/>
      </xdr:nvSpPr>
      <xdr:spPr>
        <a:xfrm>
          <a:off x="1388880" y="3429000"/>
          <a:ext cx="416880" cy="365400"/>
        </a:xfrm>
        <a:custGeom>
          <a:avLst/>
          <a:gdLst>
            <a:gd name="textAreaLeft" fmla="*/ 0 w 416880"/>
            <a:gd name="textAreaRight" fmla="*/ 417240 w 416880"/>
            <a:gd name="textAreaTop" fmla="*/ 0 h 365400"/>
            <a:gd name="textAreaBottom" fmla="*/ 365760 h 36540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520</xdr:colOff>
      <xdr:row>19</xdr:row>
      <xdr:rowOff>23040</xdr:rowOff>
    </xdr:from>
    <xdr:to>
      <xdr:col>3</xdr:col>
      <xdr:colOff>138960</xdr:colOff>
      <xdr:row>20</xdr:row>
      <xdr:rowOff>159840</xdr:rowOff>
    </xdr:to>
    <xdr:sp>
      <xdr:nvSpPr>
        <xdr:cNvPr id="83" name="ShapeReg_75"/>
        <xdr:cNvSpPr/>
      </xdr:nvSpPr>
      <xdr:spPr>
        <a:xfrm>
          <a:off x="1699200" y="3322440"/>
          <a:ext cx="228600" cy="304560"/>
        </a:xfrm>
        <a:custGeom>
          <a:avLst/>
          <a:gdLst>
            <a:gd name="textAreaLeft" fmla="*/ 0 w 228600"/>
            <a:gd name="textAreaRight" fmla="*/ 228960 w 228600"/>
            <a:gd name="textAreaTop" fmla="*/ 0 h 304560"/>
            <a:gd name="textAreaBottom" fmla="*/ 304920 h 30456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9960</xdr:colOff>
      <xdr:row>14</xdr:row>
      <xdr:rowOff>22680</xdr:rowOff>
    </xdr:from>
    <xdr:to>
      <xdr:col>4</xdr:col>
      <xdr:colOff>523440</xdr:colOff>
      <xdr:row>18</xdr:row>
      <xdr:rowOff>68400</xdr:rowOff>
    </xdr:to>
    <xdr:sp>
      <xdr:nvSpPr>
        <xdr:cNvPr id="84" name="ShapeReg_54"/>
        <xdr:cNvSpPr/>
      </xdr:nvSpPr>
      <xdr:spPr>
        <a:xfrm>
          <a:off x="1772640" y="2484000"/>
          <a:ext cx="1135800" cy="716400"/>
        </a:xfrm>
        <a:custGeom>
          <a:avLst/>
          <a:gdLst>
            <a:gd name="textAreaLeft" fmla="*/ 0 w 1135800"/>
            <a:gd name="textAreaRight" fmla="*/ 1136160 w 1135800"/>
            <a:gd name="textAreaTop" fmla="*/ 0 h 716400"/>
            <a:gd name="textAreaBottom" fmla="*/ 716760 h 71640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60</xdr:colOff>
      <xdr:row>17</xdr:row>
      <xdr:rowOff>129600</xdr:rowOff>
    </xdr:from>
    <xdr:to>
      <xdr:col>3</xdr:col>
      <xdr:colOff>572400</xdr:colOff>
      <xdr:row>21</xdr:row>
      <xdr:rowOff>68400</xdr:rowOff>
    </xdr:to>
    <xdr:sp>
      <xdr:nvSpPr>
        <xdr:cNvPr id="85" name="ShapeReg_43"/>
        <xdr:cNvSpPr/>
      </xdr:nvSpPr>
      <xdr:spPr>
        <a:xfrm>
          <a:off x="1854000" y="3093840"/>
          <a:ext cx="507240" cy="609480"/>
        </a:xfrm>
        <a:custGeom>
          <a:avLst/>
          <a:gdLst>
            <a:gd name="textAreaLeft" fmla="*/ 0 w 507240"/>
            <a:gd name="textAreaRight" fmla="*/ 507600 w 507240"/>
            <a:gd name="textAreaTop" fmla="*/ 0 h 609480"/>
            <a:gd name="textAreaBottom" fmla="*/ 609840 h 60948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60</xdr:colOff>
      <xdr:row>20</xdr:row>
      <xdr:rowOff>106560</xdr:rowOff>
    </xdr:from>
    <xdr:to>
      <xdr:col>5</xdr:col>
      <xdr:colOff>82440</xdr:colOff>
      <xdr:row>23</xdr:row>
      <xdr:rowOff>136800</xdr:rowOff>
    </xdr:to>
    <xdr:sp>
      <xdr:nvSpPr>
        <xdr:cNvPr id="86" name="ShapeReg_74"/>
        <xdr:cNvSpPr/>
      </xdr:nvSpPr>
      <xdr:spPr>
        <a:xfrm>
          <a:off x="2433960" y="3573720"/>
          <a:ext cx="629640" cy="533160"/>
        </a:xfrm>
        <a:custGeom>
          <a:avLst/>
          <a:gdLst>
            <a:gd name="textAreaLeft" fmla="*/ 0 w 629640"/>
            <a:gd name="textAreaRight" fmla="*/ 630000 w 629640"/>
            <a:gd name="textAreaTop" fmla="*/ 0 h 533160"/>
            <a:gd name="textAreaBottom" fmla="*/ 533520 h 53316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2400</xdr:colOff>
      <xdr:row>18</xdr:row>
      <xdr:rowOff>37800</xdr:rowOff>
    </xdr:from>
    <xdr:to>
      <xdr:col>4</xdr:col>
      <xdr:colOff>180720</xdr:colOff>
      <xdr:row>22</xdr:row>
      <xdr:rowOff>45720</xdr:rowOff>
    </xdr:to>
    <xdr:sp>
      <xdr:nvSpPr>
        <xdr:cNvPr id="87" name="ShapeReg_67"/>
        <xdr:cNvSpPr/>
      </xdr:nvSpPr>
      <xdr:spPr>
        <a:xfrm>
          <a:off x="2001240" y="3169800"/>
          <a:ext cx="564480" cy="678240"/>
        </a:xfrm>
        <a:custGeom>
          <a:avLst/>
          <a:gdLst>
            <a:gd name="textAreaLeft" fmla="*/ 0 w 564480"/>
            <a:gd name="textAreaRight" fmla="*/ 564840 w 564480"/>
            <a:gd name="textAreaTop" fmla="*/ 0 h 678240"/>
            <a:gd name="textAreaBottom" fmla="*/ 678600 h 67824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16</xdr:row>
      <xdr:rowOff>30960</xdr:rowOff>
    </xdr:from>
    <xdr:to>
      <xdr:col>6</xdr:col>
      <xdr:colOff>106560</xdr:colOff>
      <xdr:row>21</xdr:row>
      <xdr:rowOff>167400</xdr:rowOff>
    </xdr:to>
    <xdr:sp>
      <xdr:nvSpPr>
        <xdr:cNvPr id="88" name="ShapeReg_78"/>
        <xdr:cNvSpPr/>
      </xdr:nvSpPr>
      <xdr:spPr>
        <a:xfrm>
          <a:off x="2377080" y="2827440"/>
          <a:ext cx="1307160" cy="974880"/>
        </a:xfrm>
        <a:custGeom>
          <a:avLst/>
          <a:gdLst>
            <a:gd name="textAreaLeft" fmla="*/ 0 w 1307160"/>
            <a:gd name="textAreaRight" fmla="*/ 1307160 w 1307160"/>
            <a:gd name="textAreaTop" fmla="*/ 0 h 974880"/>
            <a:gd name="textAreaBottom" fmla="*/ 975240 h 97488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6</xdr:row>
      <xdr:rowOff>68400</xdr:rowOff>
    </xdr:from>
    <xdr:to>
      <xdr:col>7</xdr:col>
      <xdr:colOff>575640</xdr:colOff>
      <xdr:row>27</xdr:row>
      <xdr:rowOff>32400</xdr:rowOff>
    </xdr:to>
    <xdr:grpSp>
      <xdr:nvGrpSpPr>
        <xdr:cNvPr id="89" name="ShapeReg_27"/>
        <xdr:cNvGrpSpPr/>
      </xdr:nvGrpSpPr>
      <xdr:grpSpPr>
        <a:xfrm>
          <a:off x="3463560" y="1188720"/>
          <a:ext cx="1285920" cy="3484440"/>
          <a:chOff x="3463560" y="1188720"/>
          <a:chExt cx="1285920" cy="3484440"/>
        </a:xfrm>
      </xdr:grpSpPr>
      <xdr:sp>
        <xdr:nvSpPr>
          <xdr:cNvPr id="90" name="Groupp27_1"/>
          <xdr:cNvSpPr/>
        </xdr:nvSpPr>
        <xdr:spPr>
          <a:xfrm>
            <a:off x="4116960" y="1416960"/>
            <a:ext cx="136800" cy="183960"/>
          </a:xfrm>
          <a:custGeom>
            <a:avLst/>
            <a:gdLst>
              <a:gd name="textAreaLeft" fmla="*/ 0 w 136800"/>
              <a:gd name="textAreaRight" fmla="*/ 137160 w 136800"/>
              <a:gd name="textAreaTop" fmla="*/ 0 h 183960"/>
              <a:gd name="textAreaBottom" fmla="*/ 184320 h 18396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Groupp27_2"/>
          <xdr:cNvSpPr/>
        </xdr:nvSpPr>
        <xdr:spPr>
          <a:xfrm>
            <a:off x="3958920" y="1328040"/>
            <a:ext cx="158040" cy="178200"/>
          </a:xfrm>
          <a:custGeom>
            <a:avLst/>
            <a:gdLst>
              <a:gd name="textAreaLeft" fmla="*/ 0 w 158040"/>
              <a:gd name="textAreaRight" fmla="*/ 158400 w 158040"/>
              <a:gd name="textAreaTop" fmla="*/ 0 h 178200"/>
              <a:gd name="textAreaBottom" fmla="*/ 178560 h 17820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3"/>
          <xdr:cNvSpPr/>
        </xdr:nvSpPr>
        <xdr:spPr>
          <a:xfrm>
            <a:off x="3927240" y="1188720"/>
            <a:ext cx="120960" cy="167040"/>
          </a:xfrm>
          <a:custGeom>
            <a:avLst/>
            <a:gdLst>
              <a:gd name="textAreaLeft" fmla="*/ 0 w 120960"/>
              <a:gd name="textAreaRight" fmla="*/ 121320 w 120960"/>
              <a:gd name="textAreaTop" fmla="*/ 0 h 167040"/>
              <a:gd name="textAreaBottom" fmla="*/ 167400 h 16704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4"/>
          <xdr:cNvSpPr/>
        </xdr:nvSpPr>
        <xdr:spPr>
          <a:xfrm>
            <a:off x="3911400" y="1344600"/>
            <a:ext cx="52560" cy="61200"/>
          </a:xfrm>
          <a:custGeom>
            <a:avLst/>
            <a:gdLst>
              <a:gd name="textAreaLeft" fmla="*/ 0 w 52560"/>
              <a:gd name="textAreaRight" fmla="*/ 52920 w 52560"/>
              <a:gd name="textAreaTop" fmla="*/ 0 h 61200"/>
              <a:gd name="textAreaBottom" fmla="*/ 61560 h 6120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ShapeReg_27"/>
          <xdr:cNvSpPr/>
        </xdr:nvSpPr>
        <xdr:spPr>
          <a:xfrm>
            <a:off x="3463560" y="1612440"/>
            <a:ext cx="1285920" cy="3060720"/>
          </a:xfrm>
          <a:custGeom>
            <a:avLst/>
            <a:gdLst>
              <a:gd name="textAreaLeft" fmla="*/ 0 w 1285920"/>
              <a:gd name="textAreaRight" fmla="*/ 1285920 w 1285920"/>
              <a:gd name="textAreaTop" fmla="*/ 0 h 3060720"/>
              <a:gd name="textAreaBottom" fmla="*/ 3061080 h 306072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3440</xdr:colOff>
      <xdr:row>20</xdr:row>
      <xdr:rowOff>129600</xdr:rowOff>
    </xdr:from>
    <xdr:to>
      <xdr:col>6</xdr:col>
      <xdr:colOff>270000</xdr:colOff>
      <xdr:row>24</xdr:row>
      <xdr:rowOff>75960</xdr:rowOff>
    </xdr:to>
    <xdr:sp>
      <xdr:nvSpPr>
        <xdr:cNvPr id="95" name="ShapeReg_72"/>
        <xdr:cNvSpPr/>
      </xdr:nvSpPr>
      <xdr:spPr>
        <a:xfrm>
          <a:off x="3054600" y="3596760"/>
          <a:ext cx="793080" cy="617040"/>
        </a:xfrm>
        <a:custGeom>
          <a:avLst/>
          <a:gdLst>
            <a:gd name="textAreaLeft" fmla="*/ 0 w 793080"/>
            <a:gd name="textAreaRight" fmla="*/ 793440 w 793080"/>
            <a:gd name="textAreaTop" fmla="*/ 0 h 617040"/>
            <a:gd name="textAreaBottom" fmla="*/ 617400 h 61704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9960</xdr:colOff>
      <xdr:row>23</xdr:row>
      <xdr:rowOff>129600</xdr:rowOff>
    </xdr:from>
    <xdr:to>
      <xdr:col>6</xdr:col>
      <xdr:colOff>270000</xdr:colOff>
      <xdr:row>26</xdr:row>
      <xdr:rowOff>159840</xdr:rowOff>
    </xdr:to>
    <xdr:sp>
      <xdr:nvSpPr>
        <xdr:cNvPr id="96" name="ShapeReg_23"/>
        <xdr:cNvSpPr/>
      </xdr:nvSpPr>
      <xdr:spPr>
        <a:xfrm>
          <a:off x="3561120" y="4099680"/>
          <a:ext cx="286560" cy="533160"/>
        </a:xfrm>
        <a:custGeom>
          <a:avLst/>
          <a:gdLst>
            <a:gd name="textAreaLeft" fmla="*/ 0 w 286560"/>
            <a:gd name="textAreaRight" fmla="*/ 286920 w 286560"/>
            <a:gd name="textAreaTop" fmla="*/ 0 h 533160"/>
            <a:gd name="textAreaBottom" fmla="*/ 533520 h 53316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720</xdr:colOff>
      <xdr:row>24</xdr:row>
      <xdr:rowOff>121680</xdr:rowOff>
    </xdr:from>
    <xdr:to>
      <xdr:col>6</xdr:col>
      <xdr:colOff>425160</xdr:colOff>
      <xdr:row>27</xdr:row>
      <xdr:rowOff>91440</xdr:rowOff>
    </xdr:to>
    <xdr:sp>
      <xdr:nvSpPr>
        <xdr:cNvPr id="97" name="ShapeReg_61"/>
        <xdr:cNvSpPr/>
      </xdr:nvSpPr>
      <xdr:spPr>
        <a:xfrm>
          <a:off x="3749400" y="4259520"/>
          <a:ext cx="253440" cy="472680"/>
        </a:xfrm>
        <a:custGeom>
          <a:avLst/>
          <a:gdLst>
            <a:gd name="textAreaLeft" fmla="*/ 0 w 253440"/>
            <a:gd name="textAreaRight" fmla="*/ 253800 w 253440"/>
            <a:gd name="textAreaTop" fmla="*/ 0 h 472680"/>
            <a:gd name="textAreaBottom" fmla="*/ 473040 h 47268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360</xdr:colOff>
      <xdr:row>23</xdr:row>
      <xdr:rowOff>30600</xdr:rowOff>
    </xdr:from>
    <xdr:to>
      <xdr:col>0</xdr:col>
      <xdr:colOff>376200</xdr:colOff>
      <xdr:row>24</xdr:row>
      <xdr:rowOff>45720</xdr:rowOff>
    </xdr:to>
    <xdr:sp>
      <xdr:nvSpPr>
        <xdr:cNvPr id="98" name="ShapeReg_46"/>
        <xdr:cNvSpPr/>
      </xdr:nvSpPr>
      <xdr:spPr>
        <a:xfrm>
          <a:off x="261360" y="4000680"/>
          <a:ext cx="114840" cy="182880"/>
        </a:xfrm>
        <a:custGeom>
          <a:avLst/>
          <a:gdLst>
            <a:gd name="textAreaLeft" fmla="*/ 0 w 114840"/>
            <a:gd name="textAreaRight" fmla="*/ 115200 w 114840"/>
            <a:gd name="textAreaTop" fmla="*/ 0 h 182880"/>
            <a:gd name="textAreaBottom" fmla="*/ 183240 h 1828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9600</xdr:rowOff>
    </xdr:from>
    <xdr:to>
      <xdr:col>2</xdr:col>
      <xdr:colOff>474480</xdr:colOff>
      <xdr:row>27</xdr:row>
      <xdr:rowOff>45720</xdr:rowOff>
    </xdr:to>
    <xdr:sp>
      <xdr:nvSpPr>
        <xdr:cNvPr id="99" name="ShapeReg_11"/>
        <xdr:cNvSpPr/>
      </xdr:nvSpPr>
      <xdr:spPr>
        <a:xfrm>
          <a:off x="1584360" y="4602600"/>
          <a:ext cx="82800" cy="83880"/>
        </a:xfrm>
        <a:custGeom>
          <a:avLst/>
          <a:gdLst>
            <a:gd name="textAreaLeft" fmla="*/ 0 w 82800"/>
            <a:gd name="textAreaRight" fmla="*/ 83160 w 82800"/>
            <a:gd name="textAreaTop" fmla="*/ 0 h 83880"/>
            <a:gd name="textAreaBottom" fmla="*/ 84240 h 8388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30600</xdr:rowOff>
    </xdr:from>
    <xdr:to>
      <xdr:col>11</xdr:col>
      <xdr:colOff>343800</xdr:colOff>
      <xdr:row>24</xdr:row>
      <xdr:rowOff>106560</xdr:rowOff>
    </xdr:to>
    <xdr:sp>
      <xdr:nvSpPr>
        <xdr:cNvPr id="100" name="ShapeReg_14"/>
        <xdr:cNvSpPr/>
      </xdr:nvSpPr>
      <xdr:spPr>
        <a:xfrm>
          <a:off x="6624000" y="4000680"/>
          <a:ext cx="278640" cy="243720"/>
        </a:xfrm>
        <a:custGeom>
          <a:avLst/>
          <a:gdLst>
            <a:gd name="textAreaLeft" fmla="*/ 0 w 278640"/>
            <a:gd name="textAreaRight" fmla="*/ 279000 w 278640"/>
            <a:gd name="textAreaTop" fmla="*/ 0 h 243720"/>
            <a:gd name="textAreaBottom" fmla="*/ 244080 h 24372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0680</xdr:colOff>
      <xdr:row>19</xdr:row>
      <xdr:rowOff>144720</xdr:rowOff>
    </xdr:from>
    <xdr:to>
      <xdr:col>11</xdr:col>
      <xdr:colOff>74160</xdr:colOff>
      <xdr:row>24</xdr:row>
      <xdr:rowOff>45720</xdr:rowOff>
    </xdr:to>
    <xdr:sp>
      <xdr:nvSpPr>
        <xdr:cNvPr id="101" name="ShapeReg_2"/>
        <xdr:cNvSpPr/>
      </xdr:nvSpPr>
      <xdr:spPr>
        <a:xfrm>
          <a:off x="5587200" y="3444120"/>
          <a:ext cx="1045800" cy="739440"/>
        </a:xfrm>
        <a:custGeom>
          <a:avLst/>
          <a:gdLst>
            <a:gd name="textAreaLeft" fmla="*/ 0 w 1045800"/>
            <a:gd name="textAreaRight" fmla="*/ 1046160 w 1045800"/>
            <a:gd name="textAreaTop" fmla="*/ 0 h 739440"/>
            <a:gd name="textAreaBottom" fmla="*/ 739800 h 7394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3080</xdr:colOff>
      <xdr:row>20</xdr:row>
      <xdr:rowOff>129600</xdr:rowOff>
    </xdr:from>
    <xdr:to>
      <xdr:col>9</xdr:col>
      <xdr:colOff>506880</xdr:colOff>
      <xdr:row>27</xdr:row>
      <xdr:rowOff>129600</xdr:rowOff>
    </xdr:to>
    <xdr:sp>
      <xdr:nvSpPr>
        <xdr:cNvPr id="102" name="ShapeReg_15"/>
        <xdr:cNvSpPr/>
      </xdr:nvSpPr>
      <xdr:spPr>
        <a:xfrm>
          <a:off x="5113080" y="3596760"/>
          <a:ext cx="760320" cy="1173600"/>
        </a:xfrm>
        <a:custGeom>
          <a:avLst/>
          <a:gdLst>
            <a:gd name="textAreaLeft" fmla="*/ 0 w 760320"/>
            <a:gd name="textAreaRight" fmla="*/ 760680 w 760320"/>
            <a:gd name="textAreaTop" fmla="*/ 0 h 1173600"/>
            <a:gd name="textAreaBottom" fmla="*/ 1173960 h 117360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160</xdr:colOff>
      <xdr:row>18</xdr:row>
      <xdr:rowOff>22680</xdr:rowOff>
    </xdr:from>
    <xdr:to>
      <xdr:col>9</xdr:col>
      <xdr:colOff>122760</xdr:colOff>
      <xdr:row>27</xdr:row>
      <xdr:rowOff>7560</xdr:rowOff>
    </xdr:to>
    <xdr:sp>
      <xdr:nvSpPr>
        <xdr:cNvPr id="103" name="ShapeReg_17"/>
        <xdr:cNvSpPr/>
      </xdr:nvSpPr>
      <xdr:spPr>
        <a:xfrm>
          <a:off x="4239000" y="3154680"/>
          <a:ext cx="1250280" cy="1493640"/>
        </a:xfrm>
        <a:custGeom>
          <a:avLst/>
          <a:gdLst>
            <a:gd name="textAreaLeft" fmla="*/ 0 w 1250280"/>
            <a:gd name="textAreaRight" fmla="*/ 1250640 w 1250280"/>
            <a:gd name="textAreaTop" fmla="*/ 0 h 1493640"/>
            <a:gd name="textAreaBottom" fmla="*/ 1494000 h 149364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7920</xdr:colOff>
      <xdr:row>21</xdr:row>
      <xdr:rowOff>129600</xdr:rowOff>
    </xdr:from>
    <xdr:to>
      <xdr:col>9</xdr:col>
      <xdr:colOff>147240</xdr:colOff>
      <xdr:row>27</xdr:row>
      <xdr:rowOff>121680</xdr:rowOff>
    </xdr:to>
    <xdr:sp>
      <xdr:nvSpPr>
        <xdr:cNvPr id="104" name="ShapeReg_49"/>
        <xdr:cNvSpPr/>
      </xdr:nvSpPr>
      <xdr:spPr>
        <a:xfrm>
          <a:off x="4451760" y="3764520"/>
          <a:ext cx="1062000" cy="997920"/>
        </a:xfrm>
        <a:custGeom>
          <a:avLst/>
          <a:gdLst>
            <a:gd name="textAreaLeft" fmla="*/ 0 w 1062000"/>
            <a:gd name="textAreaRight" fmla="*/ 1062360 w 1062000"/>
            <a:gd name="textAreaTop" fmla="*/ 0 h 997920"/>
            <a:gd name="textAreaBottom" fmla="*/ 998280 h 997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640</xdr:colOff>
      <xdr:row>12</xdr:row>
      <xdr:rowOff>106560</xdr:rowOff>
    </xdr:from>
    <xdr:to>
      <xdr:col>2</xdr:col>
      <xdr:colOff>41040</xdr:colOff>
      <xdr:row>15</xdr:row>
      <xdr:rowOff>30600</xdr:rowOff>
    </xdr:to>
    <xdr:sp>
      <xdr:nvSpPr>
        <xdr:cNvPr id="105" name="ShapeReg_30"/>
        <xdr:cNvSpPr/>
      </xdr:nvSpPr>
      <xdr:spPr>
        <a:xfrm>
          <a:off x="865800" y="2232720"/>
          <a:ext cx="367920" cy="426960"/>
        </a:xfrm>
        <a:custGeom>
          <a:avLst/>
          <a:gdLst>
            <a:gd name="textAreaLeft" fmla="*/ 0 w 367920"/>
            <a:gd name="textAreaRight" fmla="*/ 368280 w 367920"/>
            <a:gd name="textAreaTop" fmla="*/ 0 h 426960"/>
            <a:gd name="textAreaBottom" fmla="*/ 427320 h 42696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760</xdr:colOff>
      <xdr:row>14</xdr:row>
      <xdr:rowOff>7920</xdr:rowOff>
    </xdr:from>
    <xdr:to>
      <xdr:col>1</xdr:col>
      <xdr:colOff>556200</xdr:colOff>
      <xdr:row>15</xdr:row>
      <xdr:rowOff>121680</xdr:rowOff>
    </xdr:to>
    <xdr:sp>
      <xdr:nvSpPr>
        <xdr:cNvPr id="106" name="ShapeReg_37"/>
        <xdr:cNvSpPr/>
      </xdr:nvSpPr>
      <xdr:spPr>
        <a:xfrm>
          <a:off x="808920" y="2469240"/>
          <a:ext cx="343440" cy="281520"/>
        </a:xfrm>
        <a:custGeom>
          <a:avLst/>
          <a:gdLst>
            <a:gd name="textAreaLeft" fmla="*/ 0 w 343440"/>
            <a:gd name="textAreaRight" fmla="*/ 343800 w 343440"/>
            <a:gd name="textAreaTop" fmla="*/ 0 h 281520"/>
            <a:gd name="textAreaBottom" fmla="*/ 281880 h 2815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240</xdr:colOff>
      <xdr:row>13</xdr:row>
      <xdr:rowOff>75960</xdr:rowOff>
    </xdr:from>
    <xdr:to>
      <xdr:col>1</xdr:col>
      <xdr:colOff>457920</xdr:colOff>
      <xdr:row>13</xdr:row>
      <xdr:rowOff>114120</xdr:rowOff>
    </xdr:to>
    <xdr:sp>
      <xdr:nvSpPr>
        <xdr:cNvPr id="107" name="ShapeReg_13"/>
        <xdr:cNvSpPr/>
      </xdr:nvSpPr>
      <xdr:spPr>
        <a:xfrm>
          <a:off x="1004400" y="2369520"/>
          <a:ext cx="49680" cy="38160"/>
        </a:xfrm>
        <a:custGeom>
          <a:avLst/>
          <a:gdLst>
            <a:gd name="textAreaLeft" fmla="*/ 0 w 49680"/>
            <a:gd name="textAreaRight" fmla="*/ 50040 w 4968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3080</xdr:colOff>
      <xdr:row>6</xdr:row>
      <xdr:rowOff>75960</xdr:rowOff>
    </xdr:from>
    <xdr:to>
      <xdr:col>10</xdr:col>
      <xdr:colOff>502200</xdr:colOff>
      <xdr:row>21</xdr:row>
      <xdr:rowOff>70560</xdr:rowOff>
    </xdr:to>
    <xdr:grpSp>
      <xdr:nvGrpSpPr>
        <xdr:cNvPr id="108" name="ShapeReg_57"/>
        <xdr:cNvGrpSpPr/>
      </xdr:nvGrpSpPr>
      <xdr:grpSpPr>
        <a:xfrm>
          <a:off x="4516920" y="1196280"/>
          <a:ext cx="1947960" cy="2509200"/>
          <a:chOff x="4516920" y="1196280"/>
          <a:chExt cx="1947960" cy="2509200"/>
        </a:xfrm>
      </xdr:grpSpPr>
      <xdr:sp>
        <xdr:nvSpPr>
          <xdr:cNvPr id="109" name="ShapeReg_57"/>
          <xdr:cNvSpPr/>
        </xdr:nvSpPr>
        <xdr:spPr>
          <a:xfrm>
            <a:off x="4516920" y="1235160"/>
            <a:ext cx="1947960" cy="2470320"/>
          </a:xfrm>
          <a:custGeom>
            <a:avLst/>
            <a:gdLst>
              <a:gd name="textAreaLeft" fmla="*/ 0 w 1947960"/>
              <a:gd name="textAreaRight" fmla="*/ 1948320 w 1947960"/>
              <a:gd name="textAreaTop" fmla="*/ 0 h 2470320"/>
              <a:gd name="textAreaBottom" fmla="*/ 2470680 h 24703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Groupp57_10"/>
          <xdr:cNvSpPr/>
        </xdr:nvSpPr>
        <xdr:spPr>
          <a:xfrm>
            <a:off x="5145120" y="1285200"/>
            <a:ext cx="210960" cy="217440"/>
          </a:xfrm>
          <a:custGeom>
            <a:avLst/>
            <a:gdLst>
              <a:gd name="textAreaLeft" fmla="*/ 0 w 210960"/>
              <a:gd name="textAreaRight" fmla="*/ 211320 w 210960"/>
              <a:gd name="textAreaTop" fmla="*/ 0 h 217440"/>
              <a:gd name="textAreaBottom" fmla="*/ 217800 h 21744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4"/>
          <xdr:cNvSpPr/>
        </xdr:nvSpPr>
        <xdr:spPr>
          <a:xfrm>
            <a:off x="5366880" y="1196280"/>
            <a:ext cx="137160" cy="105840"/>
          </a:xfrm>
          <a:custGeom>
            <a:avLst/>
            <a:gdLst>
              <a:gd name="textAreaLeft" fmla="*/ 0 w 137160"/>
              <a:gd name="textAreaRight" fmla="*/ 137520 w 137160"/>
              <a:gd name="textAreaTop" fmla="*/ 0 h 105840"/>
              <a:gd name="textAreaBottom" fmla="*/ 106200 h 1058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1"/>
          <xdr:cNvSpPr/>
        </xdr:nvSpPr>
        <xdr:spPr>
          <a:xfrm>
            <a:off x="5377320" y="1491480"/>
            <a:ext cx="110520" cy="100080"/>
          </a:xfrm>
          <a:custGeom>
            <a:avLst/>
            <a:gdLst>
              <a:gd name="textAreaLeft" fmla="*/ 0 w 110520"/>
              <a:gd name="textAreaRight" fmla="*/ 110880 w 110520"/>
              <a:gd name="textAreaTop" fmla="*/ 0 h 100080"/>
              <a:gd name="textAreaBottom" fmla="*/ 100440 h 10008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2"/>
          <xdr:cNvSpPr/>
        </xdr:nvSpPr>
        <xdr:spPr>
          <a:xfrm>
            <a:off x="4559040" y="1932120"/>
            <a:ext cx="52560" cy="50040"/>
          </a:xfrm>
          <a:custGeom>
            <a:avLst/>
            <a:gdLst>
              <a:gd name="textAreaLeft" fmla="*/ 0 w 52560"/>
              <a:gd name="textAreaRight" fmla="*/ 52920 w 52560"/>
              <a:gd name="textAreaTop" fmla="*/ 0 h 50040"/>
              <a:gd name="textAreaBottom" fmla="*/ 50400 h 500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326520</xdr:colOff>
      <xdr:row>8</xdr:row>
      <xdr:rowOff>37800</xdr:rowOff>
    </xdr:from>
    <xdr:to>
      <xdr:col>11</xdr:col>
      <xdr:colOff>450360</xdr:colOff>
      <xdr:row>14</xdr:row>
      <xdr:rowOff>99000</xdr:rowOff>
    </xdr:to>
    <xdr:sp>
      <xdr:nvSpPr>
        <xdr:cNvPr id="114" name="ShapeReg_32"/>
        <xdr:cNvSpPr/>
      </xdr:nvSpPr>
      <xdr:spPr>
        <a:xfrm>
          <a:off x="6289200" y="1493280"/>
          <a:ext cx="720000" cy="1067040"/>
        </a:xfrm>
        <a:custGeom>
          <a:avLst/>
          <a:gdLst>
            <a:gd name="textAreaLeft" fmla="*/ 0 w 720000"/>
            <a:gd name="textAreaRight" fmla="*/ 720360 w 720000"/>
            <a:gd name="textAreaTop" fmla="*/ 0 h 1067040"/>
            <a:gd name="textAreaBottom" fmla="*/ 1067400 h 106704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0680</xdr:colOff>
      <xdr:row>3</xdr:row>
      <xdr:rowOff>114480</xdr:rowOff>
    </xdr:from>
    <xdr:to>
      <xdr:col>8</xdr:col>
      <xdr:colOff>106560</xdr:colOff>
      <xdr:row>5</xdr:row>
      <xdr:rowOff>52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5120</xdr:colOff>
      <xdr:row>47</xdr:row>
      <xdr:rowOff>38160</xdr:rowOff>
    </xdr:from>
    <xdr:to>
      <xdr:col>4</xdr:col>
      <xdr:colOff>360720</xdr:colOff>
      <xdr:row>47</xdr:row>
      <xdr:rowOff>1980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166760" y="12258720"/>
          <a:ext cx="1656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5200</xdr:colOff>
      <xdr:row>47</xdr:row>
      <xdr:rowOff>38160</xdr:rowOff>
    </xdr:from>
    <xdr:to>
      <xdr:col>5</xdr:col>
      <xdr:colOff>370800</xdr:colOff>
      <xdr:row>47</xdr:row>
      <xdr:rowOff>1980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195360" y="12258720"/>
          <a:ext cx="1656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0320</xdr:colOff>
      <xdr:row>44</xdr:row>
      <xdr:rowOff>167760</xdr:rowOff>
    </xdr:from>
    <xdr:to>
      <xdr:col>7</xdr:col>
      <xdr:colOff>466920</xdr:colOff>
      <xdr:row>44</xdr:row>
      <xdr:rowOff>32796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310600" y="10883520"/>
          <a:ext cx="1566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8960</xdr:colOff>
      <xdr:row>16</xdr:row>
      <xdr:rowOff>145080</xdr:rowOff>
    </xdr:from>
    <xdr:to>
      <xdr:col>7</xdr:col>
      <xdr:colOff>475200</xdr:colOff>
      <xdr:row>16</xdr:row>
      <xdr:rowOff>30492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319240" y="4200840"/>
          <a:ext cx="15624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0320</xdr:colOff>
      <xdr:row>40</xdr:row>
      <xdr:rowOff>68400</xdr:rowOff>
    </xdr:from>
    <xdr:to>
      <xdr:col>7</xdr:col>
      <xdr:colOff>466920</xdr:colOff>
      <xdr:row>40</xdr:row>
      <xdr:rowOff>22788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310600" y="9633240"/>
          <a:ext cx="15660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8960</xdr:colOff>
      <xdr:row>14</xdr:row>
      <xdr:rowOff>99360</xdr:rowOff>
    </xdr:from>
    <xdr:to>
      <xdr:col>7</xdr:col>
      <xdr:colOff>475200</xdr:colOff>
      <xdr:row>14</xdr:row>
      <xdr:rowOff>25992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319240" y="3692160"/>
          <a:ext cx="156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5480</xdr:colOff>
      <xdr:row>31</xdr:row>
      <xdr:rowOff>68400</xdr:rowOff>
    </xdr:from>
    <xdr:to>
      <xdr:col>7</xdr:col>
      <xdr:colOff>442080</xdr:colOff>
      <xdr:row>31</xdr:row>
      <xdr:rowOff>22860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8285760" y="7875000"/>
          <a:ext cx="1566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8960</xdr:colOff>
      <xdr:row>8</xdr:row>
      <xdr:rowOff>68400</xdr:rowOff>
    </xdr:from>
    <xdr:to>
      <xdr:col>7</xdr:col>
      <xdr:colOff>475200</xdr:colOff>
      <xdr:row>8</xdr:row>
      <xdr:rowOff>22860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8319240" y="1902960"/>
          <a:ext cx="15624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0320</xdr:colOff>
      <xdr:row>41</xdr:row>
      <xdr:rowOff>83160</xdr:rowOff>
    </xdr:from>
    <xdr:to>
      <xdr:col>7</xdr:col>
      <xdr:colOff>466920</xdr:colOff>
      <xdr:row>41</xdr:row>
      <xdr:rowOff>243720</xdr:rowOff>
    </xdr:to>
    <xdr:pic>
      <xdr:nvPicPr>
        <xdr:cNvPr id="123" name="Pict 9" descr="тест"/>
        <xdr:cNvPicPr/>
      </xdr:nvPicPr>
      <xdr:blipFill>
        <a:blip r:embed="rId9"/>
        <a:stretch/>
      </xdr:blipFill>
      <xdr:spPr>
        <a:xfrm>
          <a:off x="8310600" y="9933840"/>
          <a:ext cx="15660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5480</xdr:colOff>
      <xdr:row>27</xdr:row>
      <xdr:rowOff>114480</xdr:rowOff>
    </xdr:from>
    <xdr:to>
      <xdr:col>7</xdr:col>
      <xdr:colOff>442080</xdr:colOff>
      <xdr:row>27</xdr:row>
      <xdr:rowOff>274680</xdr:rowOff>
    </xdr:to>
    <xdr:pic>
      <xdr:nvPicPr>
        <xdr:cNvPr id="124" name="Pict 9" descr="тест"/>
        <xdr:cNvPicPr/>
      </xdr:nvPicPr>
      <xdr:blipFill>
        <a:blip r:embed="rId10"/>
        <a:stretch/>
      </xdr:blipFill>
      <xdr:spPr>
        <a:xfrm>
          <a:off x="8285760" y="6633360"/>
          <a:ext cx="1566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61200</xdr:rowOff>
    </xdr:from>
    <xdr:to>
      <xdr:col>7</xdr:col>
      <xdr:colOff>703440</xdr:colOff>
      <xdr:row>16</xdr:row>
      <xdr:rowOff>374040</xdr:rowOff>
    </xdr:to>
    <xdr:clientData/>
  </xdr:twoCellAnchor>
  <xdr:twoCellAnchor editAs="oneCell">
    <xdr:from>
      <xdr:col>3</xdr:col>
      <xdr:colOff>784080</xdr:colOff>
      <xdr:row>44</xdr:row>
      <xdr:rowOff>83880</xdr:rowOff>
    </xdr:from>
    <xdr:to>
      <xdr:col>7</xdr:col>
      <xdr:colOff>9360</xdr:colOff>
      <xdr:row>45</xdr:row>
      <xdr:rowOff>79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1720</xdr:colOff>
      <xdr:row>17</xdr:row>
      <xdr:rowOff>229320</xdr:rowOff>
    </xdr:from>
    <xdr:to>
      <xdr:col>3</xdr:col>
      <xdr:colOff>958320</xdr:colOff>
      <xdr:row>17</xdr:row>
      <xdr:rowOff>44928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997200" y="1884600"/>
          <a:ext cx="156600" cy="21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9640</xdr:colOff>
      <xdr:row>17</xdr:row>
      <xdr:rowOff>190440</xdr:rowOff>
    </xdr:from>
    <xdr:to>
      <xdr:col>3</xdr:col>
      <xdr:colOff>876240</xdr:colOff>
      <xdr:row>17</xdr:row>
      <xdr:rowOff>410400</xdr:rowOff>
    </xdr:to>
    <xdr:pic>
      <xdr:nvPicPr>
        <xdr:cNvPr id="126" name="Pict 9" descr="тест"/>
        <xdr:cNvPicPr/>
      </xdr:nvPicPr>
      <xdr:blipFill>
        <a:blip r:embed="rId1"/>
        <a:stretch/>
      </xdr:blipFill>
      <xdr:spPr>
        <a:xfrm>
          <a:off x="915120" y="1845720"/>
          <a:ext cx="156600" cy="21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5160</xdr:colOff>
      <xdr:row>17</xdr:row>
      <xdr:rowOff>190440</xdr:rowOff>
    </xdr:from>
    <xdr:to>
      <xdr:col>3</xdr:col>
      <xdr:colOff>942120</xdr:colOff>
      <xdr:row>17</xdr:row>
      <xdr:rowOff>410400</xdr:rowOff>
    </xdr:to>
    <xdr:pic>
      <xdr:nvPicPr>
        <xdr:cNvPr id="127" name="Pict 9" descr="тест"/>
        <xdr:cNvPicPr/>
      </xdr:nvPicPr>
      <xdr:blipFill>
        <a:blip r:embed="rId1"/>
        <a:stretch/>
      </xdr:blipFill>
      <xdr:spPr>
        <a:xfrm>
          <a:off x="980640" y="1845720"/>
          <a:ext cx="156960" cy="21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5160</xdr:colOff>
      <xdr:row>17</xdr:row>
      <xdr:rowOff>174240</xdr:rowOff>
    </xdr:from>
    <xdr:to>
      <xdr:col>3</xdr:col>
      <xdr:colOff>942120</xdr:colOff>
      <xdr:row>17</xdr:row>
      <xdr:rowOff>394560</xdr:rowOff>
    </xdr:to>
    <xdr:pic>
      <xdr:nvPicPr>
        <xdr:cNvPr id="128" name="Pict 9" descr="тест"/>
        <xdr:cNvPicPr/>
      </xdr:nvPicPr>
      <xdr:blipFill>
        <a:blip r:embed="rId1"/>
        <a:stretch/>
      </xdr:blipFill>
      <xdr:spPr>
        <a:xfrm>
          <a:off x="980640" y="1829520"/>
          <a:ext cx="156960" cy="22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10.87"/>
    <col collapsed="false" customWidth="true" hidden="false" outlineLevel="0" max="4" min="4" style="1" width="4.24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4"/>
    <col collapsed="false" customWidth="true" hidden="false" outlineLevel="0" max="9" min="9" style="1" width="3.61"/>
    <col collapsed="false" customWidth="true" hidden="false" outlineLevel="0" max="10" min="10" style="1" width="2.74"/>
    <col collapsed="false" customWidth="false" hidden="false" outlineLevel="0" max="257" min="11" style="1" width="9.11"/>
  </cols>
  <sheetData>
    <row r="2" customFormat="false" ht="11.4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4" hidden="false" customHeight="false" outlineLevel="0" collapsed="false">
      <c r="B5" s="3"/>
      <c r="C5" s="3"/>
      <c r="D5" s="3"/>
      <c r="E5" s="3"/>
      <c r="F5" s="3"/>
    </row>
    <row r="6" s="6" customFormat="true" ht="13.2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3.2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3.2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3.2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4" hidden="false" customHeight="false" outlineLevel="0" collapsed="false">
      <c r="B11" s="16"/>
      <c r="J11" s="17"/>
    </row>
    <row r="12" customFormat="false" ht="13.8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8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8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4" hidden="false" customHeight="false" outlineLevel="0" collapsed="false">
      <c r="B15" s="16"/>
      <c r="C15" s="3"/>
      <c r="D15" s="3"/>
      <c r="E15" s="3"/>
      <c r="F15" s="3"/>
      <c r="J15" s="17"/>
    </row>
    <row r="16" customFormat="false" ht="13.2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3.2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3.2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3.2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3.2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18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21" colorId="64" zoomScale="100" zoomScaleNormal="100" zoomScalePageLayoutView="100" workbookViewId="0">
      <selection pane="topLeft" activeCell="F29" activeCellId="0" sqref="F29:F32"/>
    </sheetView>
  </sheetViews>
  <sheetFormatPr defaultColWidth="9.12109375" defaultRowHeight="11.4" zeroHeight="false" outlineLevelRow="0" outlineLevelCol="0"/>
  <cols>
    <col collapsed="false" customWidth="false" hidden="true" outlineLevel="0" max="2" min="1" style="171" width="9.15"/>
    <col collapsed="false" customWidth="true" hidden="false" outlineLevel="0" max="3" min="3" style="171" width="2.99"/>
    <col collapsed="false" customWidth="true" hidden="false" outlineLevel="0" max="4" min="4" style="171" width="23.37"/>
    <col collapsed="false" customWidth="false" hidden="false" outlineLevel="0" max="5" min="5" style="171" width="9.11"/>
    <col collapsed="false" customWidth="true" hidden="false" outlineLevel="0" max="6" min="6" style="171" width="53.86"/>
    <col collapsed="false" customWidth="true" hidden="false" outlineLevel="0" max="7" min="7" style="171" width="30.37"/>
    <col collapsed="false" customWidth="true" hidden="false" outlineLevel="0" max="8" min="8" style="171" width="21.86"/>
    <col collapsed="false" customWidth="true" hidden="false" outlineLevel="0" max="9" min="9" style="171" width="24.61"/>
    <col collapsed="false" customWidth="true" hidden="false" outlineLevel="0" max="10" min="10" style="171" width="21.86"/>
    <col collapsed="false" customWidth="true" hidden="false" outlineLevel="0" max="11" min="11" style="171" width="13.74"/>
    <col collapsed="false" customWidth="true" hidden="false" outlineLevel="0" max="13" min="12" style="171" width="21.86"/>
    <col collapsed="false" customWidth="true" hidden="false" outlineLevel="0" max="14" min="14" style="171" width="16.99"/>
    <col collapsed="false" customWidth="true" hidden="false" outlineLevel="0" max="15" min="15" style="171" width="2.99"/>
    <col collapsed="false" customWidth="false" hidden="false" outlineLevel="0" max="257" min="16" style="171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1.4" hidden="true" customHeight="false" outlineLevel="0" collapsed="false"/>
    <row r="7" customFormat="false" ht="11.4" hidden="true" customHeight="false" outlineLevel="0" collapsed="false"/>
    <row r="8" customFormat="false" ht="11.4" hidden="true" customHeight="false" outlineLevel="0" collapsed="false"/>
    <row r="10" customFormat="false" ht="15.75" hidden="false" customHeight="true" outlineLevel="0" collapsed="false">
      <c r="D10" s="187" t="str">
        <f aca="false">codeTemplate</f>
        <v>Код шаблона: JKH.OPEN.INFO.TARIFF.HVS</v>
      </c>
      <c r="E10" s="187"/>
      <c r="F10" s="187"/>
      <c r="G10" s="252"/>
      <c r="H10" s="252"/>
      <c r="K10" s="302"/>
    </row>
    <row r="11" customFormat="false" ht="11.4" hidden="false" customHeight="false" outlineLevel="0" collapsed="false">
      <c r="D11" s="254"/>
      <c r="E11" s="303"/>
      <c r="F11" s="304"/>
      <c r="G11" s="304"/>
      <c r="H11" s="304"/>
      <c r="I11" s="304"/>
      <c r="J11" s="304"/>
      <c r="K11" s="304"/>
      <c r="L11" s="304"/>
    </row>
    <row r="12" customFormat="false" ht="18.75" hidden="false" customHeight="true" outlineLevel="0" collapsed="false">
      <c r="C12" s="255"/>
      <c r="D12" s="189" t="s">
        <v>299</v>
      </c>
      <c r="E12" s="189"/>
      <c r="F12" s="189"/>
      <c r="G12" s="189"/>
      <c r="H12" s="189"/>
      <c r="I12" s="189"/>
      <c r="J12" s="189"/>
      <c r="K12" s="189"/>
      <c r="L12" s="189"/>
      <c r="M12" s="189"/>
      <c r="N12" s="189"/>
      <c r="O12" s="190"/>
    </row>
    <row r="13" customFormat="false" ht="20.1" hidden="false" customHeight="true" outlineLevel="0" collapsed="false">
      <c r="C13" s="255"/>
      <c r="D13" s="305" t="s">
        <v>318</v>
      </c>
      <c r="E13" s="305"/>
      <c r="F13" s="305"/>
      <c r="G13" s="305"/>
      <c r="H13" s="305"/>
      <c r="I13" s="305"/>
      <c r="J13" s="305"/>
      <c r="K13" s="305"/>
      <c r="L13" s="305"/>
      <c r="M13" s="305"/>
      <c r="N13" s="305"/>
      <c r="O13" s="190"/>
    </row>
    <row r="14" customFormat="false" ht="18.75" hidden="false" customHeight="true" outlineLevel="0" collapsed="false">
      <c r="C14" s="255"/>
      <c r="D14" s="191" t="e">
        <f aca="false">IF(org="","",IF(fil="",org,org&amp;" ("&amp;fil&amp;")"))&amp;IF(OR(godStart="",godEnd=""),"",", "&amp;YEAR(godStart)&amp;"-"&amp;YEAR(godEnd)&amp;" гг.")</f>
        <v>#VALUE!</v>
      </c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0"/>
    </row>
    <row r="15" customFormat="false" ht="11.4" hidden="false" customHeight="false" outlineLevel="0" collapsed="false">
      <c r="D15" s="306"/>
      <c r="E15" s="192"/>
      <c r="F15" s="192"/>
      <c r="G15" s="192"/>
      <c r="H15" s="192"/>
      <c r="I15" s="192"/>
      <c r="J15" s="192"/>
      <c r="K15" s="192"/>
      <c r="L15" s="192"/>
      <c r="M15" s="192"/>
      <c r="N15" s="307"/>
    </row>
    <row r="16" customFormat="false" ht="11.4" hidden="false" customHeight="false" outlineLevel="0" collapsed="false">
      <c r="C16" s="261"/>
      <c r="D16" s="308"/>
      <c r="E16" s="196"/>
      <c r="F16" s="196"/>
      <c r="G16" s="196"/>
      <c r="H16" s="196"/>
      <c r="I16" s="196"/>
      <c r="J16" s="196"/>
      <c r="K16" s="196"/>
      <c r="L16" s="196"/>
      <c r="M16" s="196"/>
      <c r="N16" s="309"/>
      <c r="O16" s="200"/>
    </row>
    <row r="17" customFormat="false" ht="11.4" hidden="false" customHeight="false" outlineLevel="0" collapsed="false">
      <c r="C17" s="261"/>
      <c r="D17" s="310"/>
      <c r="E17" s="192"/>
      <c r="F17" s="192"/>
      <c r="G17" s="192"/>
      <c r="H17" s="192"/>
      <c r="I17" s="192"/>
      <c r="J17" s="192"/>
      <c r="K17" s="192"/>
      <c r="L17" s="192"/>
      <c r="M17" s="192"/>
      <c r="N17" s="311"/>
      <c r="O17" s="200"/>
    </row>
    <row r="18" customFormat="false" ht="46.2" hidden="false" customHeight="false" outlineLevel="0" collapsed="false">
      <c r="C18" s="261"/>
      <c r="D18" s="310"/>
      <c r="E18" s="201" t="s">
        <v>113</v>
      </c>
      <c r="F18" s="201" t="s">
        <v>300</v>
      </c>
      <c r="G18" s="201" t="s">
        <v>301</v>
      </c>
      <c r="H18" s="201" t="s">
        <v>302</v>
      </c>
      <c r="I18" s="201" t="s">
        <v>303</v>
      </c>
      <c r="J18" s="201" t="s">
        <v>304</v>
      </c>
      <c r="K18" s="201" t="s">
        <v>305</v>
      </c>
      <c r="L18" s="201" t="s">
        <v>306</v>
      </c>
      <c r="M18" s="265" t="s">
        <v>307</v>
      </c>
      <c r="N18" s="311"/>
      <c r="O18" s="200"/>
    </row>
    <row r="19" customFormat="false" ht="18.75" hidden="false" customHeight="true" outlineLevel="0" collapsed="false">
      <c r="C19" s="261"/>
      <c r="D19" s="310"/>
      <c r="E19" s="266" t="n">
        <v>1</v>
      </c>
      <c r="F19" s="266" t="n">
        <v>2</v>
      </c>
      <c r="G19" s="266" t="n">
        <v>3</v>
      </c>
      <c r="H19" s="266" t="n">
        <v>4</v>
      </c>
      <c r="I19" s="266" t="n">
        <v>5</v>
      </c>
      <c r="J19" s="266" t="n">
        <v>6</v>
      </c>
      <c r="K19" s="266" t="n">
        <v>7</v>
      </c>
      <c r="L19" s="266" t="n">
        <v>8</v>
      </c>
      <c r="M19" s="266" t="n">
        <v>9</v>
      </c>
      <c r="N19" s="311"/>
      <c r="O19" s="200"/>
    </row>
    <row r="20" customFormat="false" ht="19.5" hidden="false" customHeight="true" outlineLevel="0" collapsed="false">
      <c r="C20" s="261"/>
      <c r="D20" s="312"/>
      <c r="E20" s="313" t="n">
        <v>1</v>
      </c>
      <c r="F20" s="314" t="s">
        <v>308</v>
      </c>
      <c r="G20" s="314"/>
      <c r="H20" s="314"/>
      <c r="I20" s="314"/>
      <c r="J20" s="314"/>
      <c r="K20" s="314"/>
      <c r="L20" s="315" t="n">
        <f aca="false">'ХВС показатели (питьевая)'!$H$49</f>
        <v>458.1</v>
      </c>
      <c r="M20" s="316"/>
      <c r="N20" s="311"/>
      <c r="O20" s="200"/>
    </row>
    <row r="21" customFormat="false" ht="19.5" hidden="false" customHeight="true" outlineLevel="0" collapsed="false">
      <c r="C21" s="261"/>
      <c r="D21" s="312"/>
      <c r="E21" s="317" t="s">
        <v>309</v>
      </c>
      <c r="F21" s="318" t="s">
        <v>310</v>
      </c>
      <c r="G21" s="318"/>
      <c r="H21" s="318"/>
      <c r="I21" s="318"/>
      <c r="J21" s="318"/>
      <c r="K21" s="318"/>
      <c r="L21" s="319"/>
      <c r="M21" s="320"/>
      <c r="N21" s="311"/>
      <c r="O21" s="200"/>
    </row>
    <row r="22" customFormat="false" ht="19.95" hidden="false" customHeight="true" outlineLevel="0" collapsed="false">
      <c r="C22" s="261"/>
      <c r="D22" s="312"/>
      <c r="E22" s="321" t="s">
        <v>311</v>
      </c>
      <c r="F22" s="331" t="s">
        <v>51</v>
      </c>
      <c r="G22" s="323" t="s">
        <v>312</v>
      </c>
      <c r="H22" s="324"/>
      <c r="I22" s="325"/>
      <c r="J22" s="326"/>
      <c r="K22" s="327"/>
      <c r="L22" s="328" t="n">
        <f aca="false">SUM(L23:L25)</f>
        <v>0</v>
      </c>
      <c r="M22" s="329" t="e">
        <f aca="false">nerr(L22/'ХВС показатели (питьевая)'!$H$49)*100</f>
        <v>#VALUE!</v>
      </c>
      <c r="N22" s="330"/>
      <c r="O22" s="200"/>
    </row>
    <row r="23" customFormat="false" ht="19.95" hidden="false" customHeight="true" outlineLevel="0" collapsed="false">
      <c r="C23" s="261"/>
      <c r="D23" s="312"/>
      <c r="E23" s="321"/>
      <c r="F23" s="331"/>
      <c r="G23" s="331" t="s">
        <v>321</v>
      </c>
      <c r="H23" s="331" t="s">
        <v>319</v>
      </c>
      <c r="I23" s="332" t="s">
        <v>319</v>
      </c>
      <c r="J23" s="333" t="n">
        <v>0</v>
      </c>
      <c r="K23" s="331" t="s">
        <v>319</v>
      </c>
      <c r="L23" s="186" t="n">
        <v>0</v>
      </c>
      <c r="M23" s="334"/>
      <c r="N23" s="330"/>
      <c r="O23" s="200"/>
    </row>
    <row r="24" customFormat="false" ht="19.95" hidden="false" customHeight="true" outlineLevel="0" collapsed="false">
      <c r="C24" s="261"/>
      <c r="D24" s="312"/>
      <c r="E24" s="321"/>
      <c r="F24" s="331"/>
      <c r="G24" s="331"/>
      <c r="H24" s="331"/>
      <c r="I24" s="335" t="s">
        <v>243</v>
      </c>
      <c r="J24" s="336"/>
      <c r="K24" s="336"/>
      <c r="L24" s="337"/>
      <c r="M24" s="338"/>
      <c r="N24" s="339"/>
      <c r="O24" s="200"/>
    </row>
    <row r="25" customFormat="false" ht="19.95" hidden="false" customHeight="true" outlineLevel="0" collapsed="false">
      <c r="C25" s="261"/>
      <c r="D25" s="312"/>
      <c r="E25" s="321"/>
      <c r="F25" s="331"/>
      <c r="G25" s="335" t="s">
        <v>313</v>
      </c>
      <c r="H25" s="335"/>
      <c r="I25" s="336"/>
      <c r="J25" s="336"/>
      <c r="K25" s="336"/>
      <c r="L25" s="336"/>
      <c r="M25" s="340"/>
      <c r="N25" s="330"/>
      <c r="O25" s="200"/>
    </row>
    <row r="26" customFormat="false" ht="19.5" hidden="false" customHeight="true" outlineLevel="0" collapsed="false">
      <c r="C26" s="261"/>
      <c r="D26" s="312"/>
      <c r="E26" s="361"/>
      <c r="F26" s="335" t="s">
        <v>314</v>
      </c>
      <c r="G26" s="335"/>
      <c r="H26" s="335"/>
      <c r="I26" s="335"/>
      <c r="J26" s="336"/>
      <c r="K26" s="336"/>
      <c r="L26" s="342"/>
      <c r="M26" s="340"/>
      <c r="N26" s="339"/>
      <c r="O26" s="200"/>
    </row>
    <row r="27" customFormat="false" ht="19.5" hidden="false" customHeight="true" outlineLevel="0" collapsed="false">
      <c r="C27" s="261"/>
      <c r="D27" s="312"/>
      <c r="E27" s="313" t="n">
        <v>2</v>
      </c>
      <c r="F27" s="314" t="s">
        <v>315</v>
      </c>
      <c r="G27" s="314"/>
      <c r="H27" s="314"/>
      <c r="I27" s="314"/>
      <c r="J27" s="314"/>
      <c r="K27" s="314"/>
      <c r="L27" s="343" t="n">
        <f aca="false">'ХВС показатели (питьевая)'!$H$57</f>
        <v>250</v>
      </c>
      <c r="M27" s="334"/>
      <c r="N27" s="311"/>
      <c r="O27" s="200"/>
    </row>
    <row r="28" customFormat="false" ht="19.5" hidden="false" customHeight="true" outlineLevel="0" collapsed="false">
      <c r="C28" s="261"/>
      <c r="D28" s="312"/>
      <c r="E28" s="317" t="s">
        <v>316</v>
      </c>
      <c r="F28" s="267" t="s">
        <v>310</v>
      </c>
      <c r="G28" s="267"/>
      <c r="H28" s="267"/>
      <c r="I28" s="267"/>
      <c r="J28" s="267"/>
      <c r="K28" s="267"/>
      <c r="L28" s="319"/>
      <c r="M28" s="320"/>
      <c r="N28" s="311"/>
      <c r="O28" s="200"/>
    </row>
    <row r="29" customFormat="false" ht="19.95" hidden="false" customHeight="true" outlineLevel="0" collapsed="false">
      <c r="C29" s="261"/>
      <c r="D29" s="312"/>
      <c r="E29" s="321" t="s">
        <v>317</v>
      </c>
      <c r="F29" s="331" t="s">
        <v>51</v>
      </c>
      <c r="G29" s="323" t="s">
        <v>312</v>
      </c>
      <c r="H29" s="324"/>
      <c r="I29" s="325"/>
      <c r="J29" s="326"/>
      <c r="K29" s="327"/>
      <c r="L29" s="328" t="n">
        <f aca="false">SUM(L30:L32)</f>
        <v>0</v>
      </c>
      <c r="M29" s="329" t="e">
        <f aca="false">nerr(L29/'ХВС показатели (питьевая)'!$H$57)*100</f>
        <v>#VALUE!</v>
      </c>
      <c r="N29" s="330"/>
      <c r="O29" s="200"/>
    </row>
    <row r="30" customFormat="false" ht="19.95" hidden="false" customHeight="true" outlineLevel="0" collapsed="false">
      <c r="C30" s="261"/>
      <c r="D30" s="312"/>
      <c r="E30" s="321"/>
      <c r="F30" s="331"/>
      <c r="G30" s="331" t="s">
        <v>321</v>
      </c>
      <c r="H30" s="331" t="s">
        <v>319</v>
      </c>
      <c r="I30" s="332" t="s">
        <v>319</v>
      </c>
      <c r="J30" s="333" t="n">
        <v>0</v>
      </c>
      <c r="K30" s="331" t="s">
        <v>319</v>
      </c>
      <c r="L30" s="186" t="n">
        <v>0</v>
      </c>
      <c r="M30" s="334"/>
      <c r="N30" s="330"/>
      <c r="O30" s="200"/>
    </row>
    <row r="31" customFormat="false" ht="19.95" hidden="false" customHeight="true" outlineLevel="0" collapsed="false">
      <c r="C31" s="261"/>
      <c r="D31" s="312"/>
      <c r="E31" s="321"/>
      <c r="F31" s="331"/>
      <c r="G31" s="331"/>
      <c r="H31" s="331"/>
      <c r="I31" s="335" t="s">
        <v>243</v>
      </c>
      <c r="J31" s="336"/>
      <c r="K31" s="336"/>
      <c r="L31" s="337"/>
      <c r="M31" s="338"/>
      <c r="N31" s="339"/>
      <c r="O31" s="200"/>
    </row>
    <row r="32" customFormat="false" ht="19.95" hidden="false" customHeight="true" outlineLevel="0" collapsed="false">
      <c r="C32" s="261"/>
      <c r="D32" s="312"/>
      <c r="E32" s="321"/>
      <c r="F32" s="331"/>
      <c r="G32" s="335" t="s">
        <v>313</v>
      </c>
      <c r="H32" s="335"/>
      <c r="I32" s="336"/>
      <c r="J32" s="336"/>
      <c r="K32" s="336"/>
      <c r="L32" s="336"/>
      <c r="M32" s="340"/>
      <c r="N32" s="330"/>
      <c r="O32" s="200"/>
    </row>
    <row r="33" customFormat="false" ht="19.5" hidden="false" customHeight="true" outlineLevel="0" collapsed="false">
      <c r="C33" s="261"/>
      <c r="D33" s="344"/>
      <c r="E33" s="362"/>
      <c r="F33" s="347" t="s">
        <v>314</v>
      </c>
      <c r="G33" s="347"/>
      <c r="H33" s="347"/>
      <c r="I33" s="347"/>
      <c r="J33" s="348"/>
      <c r="K33" s="348"/>
      <c r="L33" s="349"/>
      <c r="M33" s="350"/>
      <c r="N33" s="339"/>
      <c r="O33" s="200"/>
    </row>
    <row r="34" customFormat="false" ht="11.4" hidden="false" customHeight="false" outlineLevel="0" collapsed="false">
      <c r="C34" s="261"/>
      <c r="D34" s="351"/>
      <c r="E34" s="243"/>
      <c r="F34" s="243"/>
      <c r="G34" s="243"/>
      <c r="H34" s="243"/>
      <c r="I34" s="243"/>
      <c r="J34" s="243"/>
      <c r="K34" s="243"/>
      <c r="L34" s="243"/>
      <c r="M34" s="243"/>
      <c r="N34" s="339"/>
      <c r="O34" s="200"/>
    </row>
    <row r="35" customFormat="false" ht="11.25" hidden="false" customHeight="true" outlineLevel="0" collapsed="false">
      <c r="C35" s="261"/>
      <c r="D35" s="351"/>
      <c r="E35" s="295" t="s">
        <v>155</v>
      </c>
      <c r="F35" s="246" t="s">
        <v>156</v>
      </c>
      <c r="G35" s="352"/>
      <c r="H35" s="352"/>
      <c r="I35" s="352"/>
      <c r="J35" s="352"/>
      <c r="K35" s="352"/>
      <c r="L35" s="352"/>
      <c r="M35" s="352"/>
      <c r="N35" s="353"/>
      <c r="O35" s="200"/>
    </row>
    <row r="36" customFormat="false" ht="12" hidden="false" customHeight="false" outlineLevel="0" collapsed="false">
      <c r="C36" s="261"/>
      <c r="D36" s="354"/>
      <c r="E36" s="249"/>
      <c r="F36" s="249"/>
      <c r="G36" s="249"/>
      <c r="H36" s="249"/>
      <c r="I36" s="249"/>
      <c r="J36" s="249"/>
      <c r="K36" s="249"/>
      <c r="L36" s="249"/>
      <c r="M36" s="249"/>
      <c r="N36" s="355"/>
      <c r="O36" s="200"/>
    </row>
    <row r="37" customFormat="false" ht="11.4" hidden="false" customHeight="false" outlineLevel="0" collapsed="false">
      <c r="D37" s="356"/>
      <c r="E37" s="356"/>
      <c r="F37" s="356"/>
      <c r="G37" s="356"/>
      <c r="H37" s="356"/>
      <c r="I37" s="356"/>
      <c r="J37" s="356"/>
      <c r="K37" s="356"/>
      <c r="L37" s="356"/>
      <c r="M37" s="356"/>
      <c r="N37" s="357"/>
    </row>
    <row r="38" customFormat="false" ht="11.4" hidden="false" customHeight="false" outlineLevel="0" collapsed="false">
      <c r="D38" s="356"/>
      <c r="E38" s="356"/>
      <c r="F38" s="356"/>
      <c r="G38" s="356"/>
      <c r="H38" s="356"/>
      <c r="I38" s="356"/>
      <c r="J38" s="356"/>
      <c r="K38" s="356"/>
      <c r="L38" s="356"/>
      <c r="M38" s="356"/>
      <c r="N38" s="357"/>
    </row>
    <row r="39" customFormat="false" ht="11.4" hidden="false" customHeight="false" outlineLevel="0" collapsed="false">
      <c r="D39" s="356"/>
      <c r="E39" s="356"/>
      <c r="F39" s="356"/>
      <c r="G39" s="356"/>
      <c r="H39" s="356"/>
      <c r="I39" s="356"/>
      <c r="J39" s="356"/>
      <c r="K39" s="356"/>
      <c r="L39" s="356"/>
      <c r="M39" s="356"/>
      <c r="N39" s="357"/>
    </row>
    <row r="40" customFormat="false" ht="11.4" hidden="false" customHeight="false" outlineLevel="0" collapsed="false">
      <c r="D40" s="356"/>
      <c r="E40" s="356"/>
      <c r="F40" s="358"/>
      <c r="G40" s="356"/>
      <c r="H40" s="356"/>
      <c r="I40" s="356"/>
      <c r="J40" s="356"/>
      <c r="K40" s="356"/>
      <c r="L40" s="356"/>
      <c r="M40" s="356"/>
      <c r="N40" s="357"/>
    </row>
    <row r="41" customFormat="false" ht="11.4" hidden="false" customHeight="false" outlineLevel="0" collapsed="false">
      <c r="D41" s="356"/>
      <c r="E41" s="356"/>
      <c r="F41" s="359"/>
      <c r="G41" s="356"/>
      <c r="H41" s="356"/>
      <c r="I41" s="356"/>
      <c r="J41" s="356"/>
      <c r="K41" s="356"/>
      <c r="L41" s="356"/>
      <c r="M41" s="356"/>
      <c r="N41" s="357"/>
    </row>
    <row r="42" customFormat="false" ht="11.4" hidden="false" customHeight="false" outlineLevel="0" collapsed="false">
      <c r="D42" s="356"/>
      <c r="E42" s="356"/>
      <c r="F42" s="359"/>
      <c r="G42" s="356"/>
      <c r="H42" s="356"/>
      <c r="I42" s="356"/>
      <c r="J42" s="356"/>
      <c r="K42" s="356"/>
      <c r="L42" s="356"/>
      <c r="M42" s="356"/>
      <c r="N42" s="357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 K22:K23 H23:I23 F29 K29:K30 H30:I30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питьевая)'!A1" display="Добавить запись"/>
    <hyperlink ref="G25" location="'ХВС показатели (2)(питьевая)'!A1" display="Добавить способ"/>
    <hyperlink ref="F26" location="'ХВС показатели (2)(питьевая)'!A1" display="Добавить поставщика"/>
    <hyperlink ref="I31" location="'ХВС показатели (2)(питьевая)'!A1" display="Добавить запись"/>
    <hyperlink ref="G32" location="'ХВС показатели (2)(питьевая)'!A1" display="Добавить способ"/>
    <hyperlink ref="F33" location="'ХВС показатели (2)(питьев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true" outlineLevel="0" max="2" min="1" style="171" width="9.15"/>
    <col collapsed="false" customWidth="true" hidden="false" outlineLevel="0" max="3" min="3" style="171" width="2.99"/>
    <col collapsed="false" customWidth="true" hidden="false" outlineLevel="0" max="4" min="4" style="171" width="18.24"/>
    <col collapsed="false" customWidth="true" hidden="false" outlineLevel="0" max="5" min="5" style="171" width="8.99"/>
    <col collapsed="false" customWidth="true" hidden="false" outlineLevel="0" max="6" min="6" style="171" width="93.61"/>
    <col collapsed="false" customWidth="true" hidden="false" outlineLevel="0" max="7" min="7" style="171" width="13.86"/>
    <col collapsed="false" customWidth="true" hidden="false" outlineLevel="0" max="8" min="8" style="171" width="30.86"/>
    <col collapsed="false" customWidth="false" hidden="false" outlineLevel="0" max="257" min="9" style="171" width="9.11"/>
  </cols>
  <sheetData>
    <row r="1" customFormat="false" ht="11.4" hidden="true" customHeight="false" outlineLevel="0" collapsed="false">
      <c r="H1" s="251" t="s">
        <v>159</v>
      </c>
    </row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1.4" hidden="true" customHeight="false" outlineLevel="0" collapsed="false"/>
    <row r="7" customFormat="false" ht="11.4" hidden="true" customHeight="false" outlineLevel="0" collapsed="false"/>
    <row r="8" customFormat="false" ht="11.4" hidden="true" customHeight="false" outlineLevel="0" collapsed="false">
      <c r="D8" s="252"/>
      <c r="E8" s="252"/>
      <c r="F8" s="252"/>
      <c r="G8" s="252"/>
      <c r="H8" s="252"/>
    </row>
    <row r="9" customFormat="false" ht="15.75" hidden="false" customHeight="true" outlineLevel="0" collapsed="false">
      <c r="D9" s="253"/>
      <c r="E9" s="253"/>
      <c r="F9" s="252"/>
      <c r="G9" s="252"/>
      <c r="H9" s="252"/>
    </row>
    <row r="10" customFormat="false" ht="15.75" hidden="false" customHeight="true" outlineLevel="0" collapsed="false">
      <c r="D10" s="187" t="str">
        <f aca="false">codeTemplate</f>
        <v>Код шаблона: JKH.OPEN.INFO.TARIFF.HVS</v>
      </c>
      <c r="E10" s="187"/>
      <c r="F10" s="187"/>
      <c r="G10" s="252"/>
      <c r="H10" s="252"/>
    </row>
    <row r="11" customFormat="false" ht="11.4" hidden="false" customHeight="false" outlineLevel="0" collapsed="false">
      <c r="D11" s="254"/>
      <c r="E11" s="253"/>
      <c r="F11" s="252"/>
      <c r="G11" s="252"/>
      <c r="H11" s="252"/>
    </row>
    <row r="12" customFormat="false" ht="42.75" hidden="false" customHeight="true" outlineLevel="0" collapsed="false">
      <c r="C12" s="255"/>
      <c r="D12" s="256" t="s">
        <v>160</v>
      </c>
      <c r="E12" s="256"/>
      <c r="F12" s="256"/>
      <c r="G12" s="256"/>
      <c r="H12" s="256"/>
      <c r="I12" s="256"/>
      <c r="J12" s="190"/>
    </row>
    <row r="13" customFormat="false" ht="20.1" hidden="false" customHeight="true" outlineLevel="0" collapsed="false">
      <c r="C13" s="255"/>
      <c r="D13" s="257" t="s">
        <v>322</v>
      </c>
      <c r="E13" s="257"/>
      <c r="F13" s="257"/>
      <c r="G13" s="257"/>
      <c r="H13" s="257"/>
      <c r="I13" s="257"/>
      <c r="J13" s="190"/>
    </row>
    <row r="14" customFormat="false" ht="18.75" hidden="false" customHeight="true" outlineLevel="0" collapsed="false">
      <c r="C14" s="255"/>
      <c r="D14" s="258" t="e">
        <f aca="false">IF(org="","",IF(fil="",org,org&amp;" ("&amp;fil&amp;")"))&amp;IF(OR(godStart="",godEnd=""),"",", "&amp;YEAR(godStart)&amp;"-"&amp;YEAR(godEnd)&amp;" гг.")</f>
        <v>#VALUE!</v>
      </c>
      <c r="E14" s="258"/>
      <c r="F14" s="258"/>
      <c r="G14" s="258"/>
      <c r="H14" s="258"/>
      <c r="I14" s="258"/>
      <c r="J14" s="190"/>
    </row>
    <row r="15" customFormat="false" ht="11.4" hidden="false" customHeight="false" outlineLevel="0" collapsed="false">
      <c r="D15" s="259"/>
      <c r="E15" s="260"/>
      <c r="F15" s="260"/>
      <c r="G15" s="260"/>
      <c r="H15" s="260"/>
    </row>
    <row r="16" customFormat="false" ht="11.4" hidden="false" customHeight="false" outlineLevel="0" collapsed="false">
      <c r="C16" s="261"/>
      <c r="D16" s="262"/>
      <c r="E16" s="263"/>
      <c r="F16" s="263"/>
      <c r="G16" s="263"/>
      <c r="H16" s="263"/>
      <c r="I16" s="264"/>
      <c r="J16" s="200"/>
    </row>
    <row r="17" customFormat="false" ht="23.4" hidden="false" customHeight="false" outlineLevel="0" collapsed="false">
      <c r="C17" s="261"/>
      <c r="D17" s="202"/>
      <c r="E17" s="201" t="s">
        <v>113</v>
      </c>
      <c r="F17" s="201" t="s">
        <v>114</v>
      </c>
      <c r="G17" s="201" t="s">
        <v>162</v>
      </c>
      <c r="H17" s="265" t="s">
        <v>115</v>
      </c>
      <c r="I17" s="206"/>
      <c r="J17" s="200"/>
    </row>
    <row r="18" customFormat="false" ht="11.4" hidden="false" customHeight="false" outlineLevel="0" collapsed="false">
      <c r="C18" s="261"/>
      <c r="D18" s="202"/>
      <c r="E18" s="266" t="n">
        <v>1</v>
      </c>
      <c r="F18" s="266" t="n">
        <f aca="false">E18+1</f>
        <v>2</v>
      </c>
      <c r="G18" s="266" t="n">
        <f aca="false">F18+1</f>
        <v>3</v>
      </c>
      <c r="H18" s="266" t="n">
        <f aca="false">G18+1</f>
        <v>4</v>
      </c>
      <c r="I18" s="206"/>
      <c r="J18" s="200"/>
    </row>
    <row r="19" customFormat="false" ht="30.75" hidden="false" customHeight="true" outlineLevel="0" collapsed="false">
      <c r="C19" s="261"/>
      <c r="D19" s="202"/>
      <c r="E19" s="175" t="s">
        <v>74</v>
      </c>
      <c r="F19" s="267" t="s">
        <v>163</v>
      </c>
      <c r="G19" s="268" t="s">
        <v>164</v>
      </c>
      <c r="H19" s="269" t="str">
        <f aca="false">IF(activity="","",activity)</f>
        <v>Водоснабжение (подъем, очистка, транспортировка)</v>
      </c>
      <c r="I19" s="206"/>
      <c r="J19" s="200"/>
    </row>
    <row r="20" customFormat="false" ht="19.5" hidden="false" customHeight="true" outlineLevel="0" collapsed="false">
      <c r="C20" s="261"/>
      <c r="D20" s="202"/>
      <c r="E20" s="175" t="s">
        <v>165</v>
      </c>
      <c r="F20" s="267" t="s">
        <v>166</v>
      </c>
      <c r="G20" s="268" t="s">
        <v>167</v>
      </c>
      <c r="H20" s="270"/>
      <c r="I20" s="206"/>
      <c r="J20" s="200"/>
    </row>
    <row r="21" customFormat="false" ht="22.8" hidden="false" customHeight="false" outlineLevel="0" collapsed="false">
      <c r="C21" s="261"/>
      <c r="D21" s="202"/>
      <c r="E21" s="175" t="n">
        <v>3</v>
      </c>
      <c r="F21" s="267" t="s">
        <v>168</v>
      </c>
      <c r="G21" s="268" t="s">
        <v>167</v>
      </c>
      <c r="H21" s="271" t="n">
        <f aca="false">SUM(H22,H26,H29,H39:H43,H46,H49,H52,H57:H58)</f>
        <v>0</v>
      </c>
      <c r="I21" s="206"/>
      <c r="J21" s="200"/>
    </row>
    <row r="22" customFormat="false" ht="19.5" hidden="false" customHeight="true" outlineLevel="0" collapsed="false">
      <c r="C22" s="261"/>
      <c r="D22" s="202"/>
      <c r="E22" s="175" t="s">
        <v>169</v>
      </c>
      <c r="F22" s="272" t="s">
        <v>170</v>
      </c>
      <c r="G22" s="268" t="s">
        <v>167</v>
      </c>
      <c r="H22" s="270"/>
      <c r="I22" s="206"/>
      <c r="J22" s="200"/>
    </row>
    <row r="23" customFormat="false" ht="19.5" hidden="false" customHeight="true" outlineLevel="0" collapsed="false">
      <c r="C23" s="261"/>
      <c r="D23" s="202"/>
      <c r="E23" s="175" t="s">
        <v>171</v>
      </c>
      <c r="F23" s="273" t="s">
        <v>172</v>
      </c>
      <c r="G23" s="268" t="s">
        <v>167</v>
      </c>
      <c r="H23" s="270"/>
      <c r="I23" s="206"/>
      <c r="J23" s="200"/>
    </row>
    <row r="24" customFormat="false" ht="19.5" hidden="false" customHeight="true" outlineLevel="0" collapsed="false">
      <c r="C24" s="261"/>
      <c r="D24" s="202"/>
      <c r="E24" s="175" t="s">
        <v>173</v>
      </c>
      <c r="F24" s="273" t="s">
        <v>174</v>
      </c>
      <c r="G24" s="268" t="s">
        <v>167</v>
      </c>
      <c r="H24" s="270"/>
      <c r="I24" s="206"/>
      <c r="J24" s="200"/>
    </row>
    <row r="25" customFormat="false" ht="19.5" hidden="false" customHeight="true" outlineLevel="0" collapsed="false">
      <c r="C25" s="261"/>
      <c r="D25" s="202"/>
      <c r="E25" s="175" t="s">
        <v>175</v>
      </c>
      <c r="F25" s="273" t="s">
        <v>176</v>
      </c>
      <c r="G25" s="268" t="s">
        <v>167</v>
      </c>
      <c r="H25" s="270"/>
      <c r="I25" s="206"/>
      <c r="J25" s="200"/>
    </row>
    <row r="26" customFormat="false" ht="22.8" hidden="false" customHeight="false" outlineLevel="0" collapsed="false">
      <c r="C26" s="261"/>
      <c r="D26" s="202"/>
      <c r="E26" s="175" t="s">
        <v>177</v>
      </c>
      <c r="F26" s="272" t="s">
        <v>178</v>
      </c>
      <c r="G26" s="268" t="s">
        <v>167</v>
      </c>
      <c r="H26" s="270"/>
      <c r="I26" s="206"/>
      <c r="J26" s="200"/>
    </row>
    <row r="27" customFormat="false" ht="19.5" hidden="false" customHeight="true" outlineLevel="0" collapsed="false">
      <c r="C27" s="261"/>
      <c r="D27" s="202"/>
      <c r="E27" s="175" t="s">
        <v>179</v>
      </c>
      <c r="F27" s="273" t="s">
        <v>180</v>
      </c>
      <c r="G27" s="268" t="s">
        <v>181</v>
      </c>
      <c r="H27" s="271" t="e">
        <f aca="false">nerr(H26/H28)</f>
        <v>#DIV/0!</v>
      </c>
      <c r="I27" s="206"/>
      <c r="J27" s="200"/>
    </row>
    <row r="28" customFormat="false" ht="19.5" hidden="false" customHeight="true" outlineLevel="0" collapsed="false">
      <c r="C28" s="261"/>
      <c r="D28" s="202"/>
      <c r="E28" s="175" t="s">
        <v>182</v>
      </c>
      <c r="F28" s="273" t="s">
        <v>183</v>
      </c>
      <c r="G28" s="268" t="s">
        <v>184</v>
      </c>
      <c r="H28" s="274"/>
      <c r="I28" s="206"/>
      <c r="J28" s="200"/>
    </row>
    <row r="29" customFormat="false" ht="19.5" hidden="false" customHeight="true" outlineLevel="0" collapsed="false">
      <c r="C29" s="261"/>
      <c r="D29" s="202"/>
      <c r="E29" s="175" t="s">
        <v>185</v>
      </c>
      <c r="F29" s="272" t="s">
        <v>186</v>
      </c>
      <c r="G29" s="268" t="s">
        <v>167</v>
      </c>
      <c r="H29" s="270"/>
      <c r="I29" s="206"/>
      <c r="J29" s="200"/>
    </row>
    <row r="30" customFormat="false" ht="19.5" hidden="false" customHeight="true" outlineLevel="0" collapsed="false">
      <c r="C30" s="261"/>
      <c r="D30" s="202"/>
      <c r="E30" s="175" t="s">
        <v>187</v>
      </c>
      <c r="F30" s="273" t="s">
        <v>188</v>
      </c>
      <c r="G30" s="268" t="s">
        <v>189</v>
      </c>
      <c r="H30" s="275" t="n">
        <f aca="false">SUM(H31:H38)</f>
        <v>0</v>
      </c>
      <c r="I30" s="206"/>
      <c r="J30" s="200"/>
    </row>
    <row r="31" customFormat="false" ht="19.5" hidden="false" customHeight="true" outlineLevel="0" collapsed="false">
      <c r="C31" s="261"/>
      <c r="D31" s="202"/>
      <c r="E31" s="175" t="s">
        <v>190</v>
      </c>
      <c r="F31" s="276" t="s">
        <v>191</v>
      </c>
      <c r="G31" s="268" t="s">
        <v>189</v>
      </c>
      <c r="H31" s="274"/>
      <c r="I31" s="206"/>
      <c r="J31" s="200"/>
    </row>
    <row r="32" customFormat="false" ht="19.5" hidden="false" customHeight="true" outlineLevel="0" collapsed="false">
      <c r="C32" s="261"/>
      <c r="D32" s="202"/>
      <c r="E32" s="175" t="s">
        <v>192</v>
      </c>
      <c r="F32" s="276" t="s">
        <v>193</v>
      </c>
      <c r="G32" s="268" t="s">
        <v>189</v>
      </c>
      <c r="H32" s="274"/>
      <c r="I32" s="206"/>
      <c r="J32" s="200"/>
    </row>
    <row r="33" customFormat="false" ht="19.5" hidden="false" customHeight="true" outlineLevel="0" collapsed="false">
      <c r="C33" s="261"/>
      <c r="D33" s="202"/>
      <c r="E33" s="175" t="s">
        <v>194</v>
      </c>
      <c r="F33" s="276" t="s">
        <v>195</v>
      </c>
      <c r="G33" s="268" t="s">
        <v>189</v>
      </c>
      <c r="H33" s="274"/>
      <c r="I33" s="206"/>
      <c r="J33" s="200"/>
    </row>
    <row r="34" customFormat="false" ht="19.5" hidden="false" customHeight="true" outlineLevel="0" collapsed="false">
      <c r="C34" s="261"/>
      <c r="D34" s="202"/>
      <c r="E34" s="175" t="s">
        <v>196</v>
      </c>
      <c r="F34" s="276" t="s">
        <v>197</v>
      </c>
      <c r="G34" s="268" t="s">
        <v>189</v>
      </c>
      <c r="H34" s="274"/>
      <c r="I34" s="206"/>
      <c r="J34" s="200"/>
    </row>
    <row r="35" customFormat="false" ht="19.5" hidden="false" customHeight="true" outlineLevel="0" collapsed="false">
      <c r="C35" s="261"/>
      <c r="D35" s="202"/>
      <c r="E35" s="175" t="s">
        <v>198</v>
      </c>
      <c r="F35" s="276" t="s">
        <v>199</v>
      </c>
      <c r="G35" s="268" t="s">
        <v>189</v>
      </c>
      <c r="H35" s="274"/>
      <c r="I35" s="206"/>
      <c r="J35" s="200"/>
    </row>
    <row r="36" customFormat="false" ht="19.5" hidden="false" customHeight="true" outlineLevel="0" collapsed="false">
      <c r="C36" s="261"/>
      <c r="D36" s="202"/>
      <c r="E36" s="175" t="s">
        <v>200</v>
      </c>
      <c r="F36" s="276" t="s">
        <v>201</v>
      </c>
      <c r="G36" s="268" t="s">
        <v>189</v>
      </c>
      <c r="H36" s="274"/>
      <c r="I36" s="206"/>
      <c r="J36" s="200"/>
    </row>
    <row r="37" customFormat="false" ht="19.5" hidden="false" customHeight="true" outlineLevel="0" collapsed="false">
      <c r="C37" s="261"/>
      <c r="D37" s="202"/>
      <c r="E37" s="175" t="s">
        <v>202</v>
      </c>
      <c r="F37" s="276" t="s">
        <v>203</v>
      </c>
      <c r="G37" s="268" t="s">
        <v>189</v>
      </c>
      <c r="H37" s="274"/>
      <c r="I37" s="206"/>
      <c r="J37" s="200"/>
    </row>
    <row r="38" customFormat="false" ht="19.5" hidden="false" customHeight="true" outlineLevel="0" collapsed="false">
      <c r="C38" s="261"/>
      <c r="D38" s="202"/>
      <c r="E38" s="175" t="s">
        <v>204</v>
      </c>
      <c r="F38" s="276" t="s">
        <v>205</v>
      </c>
      <c r="G38" s="268" t="s">
        <v>189</v>
      </c>
      <c r="H38" s="274"/>
      <c r="I38" s="206"/>
      <c r="J38" s="200"/>
    </row>
    <row r="39" customFormat="false" ht="19.5" hidden="false" customHeight="true" outlineLevel="0" collapsed="false">
      <c r="C39" s="261"/>
      <c r="D39" s="202"/>
      <c r="E39" s="175" t="s">
        <v>206</v>
      </c>
      <c r="F39" s="272" t="s">
        <v>207</v>
      </c>
      <c r="G39" s="268" t="s">
        <v>167</v>
      </c>
      <c r="H39" s="270"/>
      <c r="I39" s="206"/>
      <c r="J39" s="200"/>
    </row>
    <row r="40" customFormat="false" ht="19.5" hidden="false" customHeight="true" outlineLevel="0" collapsed="false">
      <c r="C40" s="261"/>
      <c r="D40" s="202"/>
      <c r="E40" s="175" t="s">
        <v>208</v>
      </c>
      <c r="F40" s="272" t="s">
        <v>209</v>
      </c>
      <c r="G40" s="268" t="s">
        <v>167</v>
      </c>
      <c r="H40" s="270"/>
      <c r="I40" s="206"/>
      <c r="J40" s="200"/>
    </row>
    <row r="41" customFormat="false" ht="19.5" hidden="false" customHeight="true" outlineLevel="0" collapsed="false">
      <c r="C41" s="261"/>
      <c r="D41" s="202"/>
      <c r="E41" s="175" t="s">
        <v>210</v>
      </c>
      <c r="F41" s="272" t="s">
        <v>211</v>
      </c>
      <c r="G41" s="268" t="s">
        <v>167</v>
      </c>
      <c r="H41" s="270"/>
      <c r="I41" s="206"/>
      <c r="J41" s="200"/>
    </row>
    <row r="42" customFormat="false" ht="19.5" hidden="false" customHeight="true" outlineLevel="0" collapsed="false">
      <c r="C42" s="261"/>
      <c r="D42" s="202"/>
      <c r="E42" s="175" t="s">
        <v>212</v>
      </c>
      <c r="F42" s="272" t="s">
        <v>213</v>
      </c>
      <c r="G42" s="268" t="s">
        <v>167</v>
      </c>
      <c r="H42" s="270"/>
      <c r="I42" s="206"/>
      <c r="J42" s="200"/>
    </row>
    <row r="43" customFormat="false" ht="19.5" hidden="false" customHeight="true" outlineLevel="0" collapsed="false">
      <c r="C43" s="261"/>
      <c r="D43" s="202"/>
      <c r="E43" s="175" t="s">
        <v>214</v>
      </c>
      <c r="F43" s="272" t="s">
        <v>215</v>
      </c>
      <c r="G43" s="268" t="s">
        <v>167</v>
      </c>
      <c r="H43" s="270"/>
      <c r="I43" s="206"/>
      <c r="J43" s="200"/>
    </row>
    <row r="44" customFormat="false" ht="19.5" hidden="false" customHeight="true" outlineLevel="0" collapsed="false">
      <c r="C44" s="261"/>
      <c r="D44" s="202"/>
      <c r="E44" s="175" t="s">
        <v>216</v>
      </c>
      <c r="F44" s="273" t="s">
        <v>217</v>
      </c>
      <c r="G44" s="268" t="s">
        <v>167</v>
      </c>
      <c r="H44" s="270"/>
      <c r="I44" s="206"/>
      <c r="J44" s="200"/>
    </row>
    <row r="45" customFormat="false" ht="19.5" hidden="false" customHeight="true" outlineLevel="0" collapsed="false">
      <c r="C45" s="261"/>
      <c r="D45" s="202"/>
      <c r="E45" s="175" t="s">
        <v>218</v>
      </c>
      <c r="F45" s="273" t="s">
        <v>219</v>
      </c>
      <c r="G45" s="268" t="s">
        <v>167</v>
      </c>
      <c r="H45" s="270"/>
      <c r="I45" s="206"/>
      <c r="J45" s="200"/>
    </row>
    <row r="46" customFormat="false" ht="19.5" hidden="false" customHeight="true" outlineLevel="0" collapsed="false">
      <c r="C46" s="261"/>
      <c r="D46" s="202"/>
      <c r="E46" s="175" t="s">
        <v>220</v>
      </c>
      <c r="F46" s="272" t="s">
        <v>221</v>
      </c>
      <c r="G46" s="268" t="s">
        <v>167</v>
      </c>
      <c r="H46" s="270"/>
      <c r="I46" s="206"/>
      <c r="J46" s="200"/>
    </row>
    <row r="47" customFormat="false" ht="19.5" hidden="false" customHeight="true" outlineLevel="0" collapsed="false">
      <c r="C47" s="261"/>
      <c r="D47" s="202"/>
      <c r="E47" s="175" t="s">
        <v>222</v>
      </c>
      <c r="F47" s="273" t="s">
        <v>217</v>
      </c>
      <c r="G47" s="268" t="s">
        <v>167</v>
      </c>
      <c r="H47" s="270"/>
      <c r="I47" s="206"/>
      <c r="J47" s="200"/>
    </row>
    <row r="48" customFormat="false" ht="19.5" hidden="false" customHeight="true" outlineLevel="0" collapsed="false">
      <c r="C48" s="261"/>
      <c r="D48" s="202"/>
      <c r="E48" s="175" t="s">
        <v>223</v>
      </c>
      <c r="F48" s="273" t="s">
        <v>219</v>
      </c>
      <c r="G48" s="268" t="s">
        <v>167</v>
      </c>
      <c r="H48" s="270"/>
      <c r="I48" s="206"/>
      <c r="J48" s="200"/>
    </row>
    <row r="49" customFormat="false" ht="19.5" hidden="false" customHeight="true" outlineLevel="0" collapsed="false">
      <c r="C49" s="261"/>
      <c r="D49" s="202"/>
      <c r="E49" s="175" t="s">
        <v>224</v>
      </c>
      <c r="F49" s="272" t="s">
        <v>225</v>
      </c>
      <c r="G49" s="268" t="s">
        <v>167</v>
      </c>
      <c r="H49" s="270"/>
      <c r="I49" s="206"/>
      <c r="J49" s="200"/>
    </row>
    <row r="50" customFormat="false" ht="19.5" hidden="false" customHeight="true" outlineLevel="0" collapsed="false">
      <c r="C50" s="261"/>
      <c r="D50" s="202"/>
      <c r="E50" s="175" t="s">
        <v>226</v>
      </c>
      <c r="F50" s="273" t="s">
        <v>227</v>
      </c>
      <c r="G50" s="268" t="s">
        <v>167</v>
      </c>
      <c r="H50" s="270"/>
      <c r="I50" s="206"/>
      <c r="J50" s="200"/>
    </row>
    <row r="51" customFormat="false" ht="19.5" hidden="false" customHeight="true" outlineLevel="0" collapsed="false">
      <c r="C51" s="261"/>
      <c r="D51" s="202"/>
      <c r="E51" s="175" t="s">
        <v>228</v>
      </c>
      <c r="F51" s="273" t="s">
        <v>229</v>
      </c>
      <c r="G51" s="268" t="s">
        <v>167</v>
      </c>
      <c r="H51" s="270"/>
      <c r="I51" s="206"/>
      <c r="J51" s="200"/>
    </row>
    <row r="52" customFormat="false" ht="20.1" hidden="false" customHeight="true" outlineLevel="0" collapsed="false">
      <c r="C52" s="261"/>
      <c r="D52" s="202"/>
      <c r="E52" s="175" t="s">
        <v>230</v>
      </c>
      <c r="F52" s="272" t="s">
        <v>231</v>
      </c>
      <c r="G52" s="268" t="s">
        <v>167</v>
      </c>
      <c r="H52" s="270"/>
      <c r="I52" s="206"/>
      <c r="J52" s="200"/>
    </row>
    <row r="53" customFormat="false" ht="19.5" hidden="false" customHeight="true" outlineLevel="0" collapsed="false">
      <c r="C53" s="261"/>
      <c r="D53" s="202"/>
      <c r="E53" s="175" t="s">
        <v>232</v>
      </c>
      <c r="F53" s="273" t="s">
        <v>233</v>
      </c>
      <c r="G53" s="268" t="s">
        <v>167</v>
      </c>
      <c r="H53" s="270"/>
      <c r="I53" s="206"/>
      <c r="J53" s="200"/>
    </row>
    <row r="54" customFormat="false" ht="22.8" hidden="false" customHeight="false" outlineLevel="0" collapsed="false">
      <c r="C54" s="261"/>
      <c r="D54" s="202"/>
      <c r="E54" s="175" t="s">
        <v>234</v>
      </c>
      <c r="F54" s="273" t="s">
        <v>235</v>
      </c>
      <c r="G54" s="268" t="s">
        <v>167</v>
      </c>
      <c r="H54" s="270"/>
      <c r="I54" s="206"/>
      <c r="J54" s="200"/>
    </row>
    <row r="55" customFormat="false" ht="19.5" hidden="false" customHeight="true" outlineLevel="0" collapsed="false">
      <c r="C55" s="261"/>
      <c r="D55" s="202"/>
      <c r="E55" s="175" t="s">
        <v>236</v>
      </c>
      <c r="F55" s="273" t="s">
        <v>237</v>
      </c>
      <c r="G55" s="268" t="s">
        <v>238</v>
      </c>
      <c r="H55" s="270"/>
      <c r="I55" s="206"/>
      <c r="J55" s="200"/>
    </row>
    <row r="56" customFormat="false" ht="19.5" hidden="false" customHeight="true" outlineLevel="0" collapsed="false">
      <c r="C56" s="261"/>
      <c r="D56" s="202"/>
      <c r="E56" s="175" t="s">
        <v>239</v>
      </c>
      <c r="F56" s="273" t="s">
        <v>240</v>
      </c>
      <c r="G56" s="268" t="s">
        <v>167</v>
      </c>
      <c r="H56" s="270"/>
      <c r="I56" s="206"/>
      <c r="J56" s="200"/>
    </row>
    <row r="57" customFormat="false" ht="22.8" hidden="false" customHeight="false" outlineLevel="0" collapsed="false">
      <c r="C57" s="261"/>
      <c r="D57" s="202"/>
      <c r="E57" s="175" t="s">
        <v>241</v>
      </c>
      <c r="F57" s="272" t="s">
        <v>242</v>
      </c>
      <c r="G57" s="268" t="s">
        <v>167</v>
      </c>
      <c r="H57" s="270"/>
      <c r="I57" s="206"/>
      <c r="J57" s="200"/>
    </row>
    <row r="58" customFormat="false" ht="19.5" hidden="false" customHeight="true" outlineLevel="0" collapsed="false">
      <c r="C58" s="261"/>
      <c r="D58" s="202"/>
      <c r="E58" s="277"/>
      <c r="F58" s="278" t="s">
        <v>243</v>
      </c>
      <c r="G58" s="279"/>
      <c r="H58" s="280"/>
      <c r="I58" s="206"/>
      <c r="J58" s="200"/>
    </row>
    <row r="59" customFormat="false" ht="19.5" hidden="false" customHeight="true" outlineLevel="0" collapsed="false">
      <c r="C59" s="261"/>
      <c r="D59" s="202"/>
      <c r="E59" s="175" t="s">
        <v>117</v>
      </c>
      <c r="F59" s="267" t="s">
        <v>244</v>
      </c>
      <c r="G59" s="268" t="s">
        <v>167</v>
      </c>
      <c r="H59" s="270"/>
      <c r="I59" s="206"/>
      <c r="J59" s="200"/>
    </row>
    <row r="60" customFormat="false" ht="19.5" hidden="false" customHeight="true" outlineLevel="0" collapsed="false">
      <c r="C60" s="261"/>
      <c r="D60" s="202"/>
      <c r="E60" s="175" t="s">
        <v>124</v>
      </c>
      <c r="F60" s="267" t="s">
        <v>245</v>
      </c>
      <c r="G60" s="268" t="s">
        <v>167</v>
      </c>
      <c r="H60" s="270"/>
      <c r="I60" s="206"/>
      <c r="J60" s="200"/>
    </row>
    <row r="61" customFormat="false" ht="22.8" hidden="false" customHeight="false" outlineLevel="0" collapsed="false">
      <c r="C61" s="261"/>
      <c r="D61" s="202"/>
      <c r="E61" s="175" t="s">
        <v>126</v>
      </c>
      <c r="F61" s="272" t="s">
        <v>246</v>
      </c>
      <c r="G61" s="268" t="s">
        <v>167</v>
      </c>
      <c r="H61" s="270"/>
      <c r="I61" s="206"/>
      <c r="J61" s="200"/>
    </row>
    <row r="62" customFormat="false" ht="19.5" hidden="false" customHeight="true" outlineLevel="0" collapsed="false">
      <c r="C62" s="261"/>
      <c r="D62" s="202"/>
      <c r="E62" s="175" t="s">
        <v>128</v>
      </c>
      <c r="F62" s="267" t="s">
        <v>247</v>
      </c>
      <c r="G62" s="268" t="s">
        <v>248</v>
      </c>
      <c r="H62" s="275" t="n">
        <f aca="false">SUM(H63:H64)</f>
        <v>0</v>
      </c>
      <c r="I62" s="206"/>
      <c r="J62" s="200"/>
    </row>
    <row r="63" customFormat="false" ht="19.5" hidden="false" customHeight="true" outlineLevel="0" collapsed="false">
      <c r="C63" s="261"/>
      <c r="D63" s="202"/>
      <c r="E63" s="175" t="s">
        <v>130</v>
      </c>
      <c r="F63" s="272" t="s">
        <v>249</v>
      </c>
      <c r="G63" s="268" t="s">
        <v>248</v>
      </c>
      <c r="H63" s="274"/>
      <c r="I63" s="206"/>
      <c r="J63" s="200"/>
    </row>
    <row r="64" customFormat="false" ht="19.5" hidden="false" customHeight="true" outlineLevel="0" collapsed="false">
      <c r="C64" s="261"/>
      <c r="D64" s="202"/>
      <c r="E64" s="175" t="s">
        <v>250</v>
      </c>
      <c r="F64" s="272" t="s">
        <v>251</v>
      </c>
      <c r="G64" s="268" t="s">
        <v>248</v>
      </c>
      <c r="H64" s="274"/>
      <c r="I64" s="206"/>
      <c r="J64" s="200"/>
    </row>
    <row r="65" customFormat="false" ht="19.5" hidden="false" customHeight="true" outlineLevel="0" collapsed="false">
      <c r="C65" s="261"/>
      <c r="D65" s="202"/>
      <c r="E65" s="175" t="s">
        <v>131</v>
      </c>
      <c r="F65" s="267" t="s">
        <v>252</v>
      </c>
      <c r="G65" s="268" t="s">
        <v>248</v>
      </c>
      <c r="H65" s="275" t="n">
        <f aca="false">SUM(H66:H67)</f>
        <v>0</v>
      </c>
      <c r="I65" s="206"/>
      <c r="J65" s="200"/>
    </row>
    <row r="66" customFormat="false" ht="19.5" hidden="false" customHeight="true" outlineLevel="0" collapsed="false">
      <c r="C66" s="261"/>
      <c r="D66" s="202"/>
      <c r="E66" s="175" t="s">
        <v>133</v>
      </c>
      <c r="F66" s="272" t="s">
        <v>172</v>
      </c>
      <c r="G66" s="268" t="s">
        <v>248</v>
      </c>
      <c r="H66" s="274"/>
      <c r="I66" s="206"/>
      <c r="J66" s="200"/>
    </row>
    <row r="67" customFormat="false" ht="19.5" hidden="false" customHeight="true" outlineLevel="0" collapsed="false">
      <c r="C67" s="261"/>
      <c r="D67" s="202"/>
      <c r="E67" s="175" t="s">
        <v>135</v>
      </c>
      <c r="F67" s="272" t="s">
        <v>174</v>
      </c>
      <c r="G67" s="268" t="s">
        <v>248</v>
      </c>
      <c r="H67" s="274"/>
      <c r="I67" s="206"/>
      <c r="J67" s="200"/>
    </row>
    <row r="68" customFormat="false" ht="19.5" hidden="false" customHeight="true" outlineLevel="0" collapsed="false">
      <c r="C68" s="261"/>
      <c r="D68" s="202"/>
      <c r="E68" s="175" t="s">
        <v>253</v>
      </c>
      <c r="F68" s="267" t="s">
        <v>254</v>
      </c>
      <c r="G68" s="268" t="s">
        <v>248</v>
      </c>
      <c r="H68" s="274"/>
      <c r="I68" s="206"/>
      <c r="J68" s="200"/>
    </row>
    <row r="69" customFormat="false" ht="19.5" hidden="false" customHeight="true" outlineLevel="0" collapsed="false">
      <c r="C69" s="261"/>
      <c r="D69" s="202"/>
      <c r="E69" s="175" t="s">
        <v>255</v>
      </c>
      <c r="F69" s="267" t="s">
        <v>256</v>
      </c>
      <c r="G69" s="268" t="s">
        <v>248</v>
      </c>
      <c r="H69" s="275" t="n">
        <f aca="false">SUM(H70:H71)</f>
        <v>0</v>
      </c>
      <c r="I69" s="206"/>
      <c r="J69" s="200"/>
    </row>
    <row r="70" customFormat="false" ht="19.5" hidden="false" customHeight="true" outlineLevel="0" collapsed="false">
      <c r="C70" s="261"/>
      <c r="D70" s="202"/>
      <c r="E70" s="175" t="s">
        <v>257</v>
      </c>
      <c r="F70" s="272" t="s">
        <v>258</v>
      </c>
      <c r="G70" s="268" t="s">
        <v>248</v>
      </c>
      <c r="H70" s="274"/>
      <c r="I70" s="206"/>
      <c r="J70" s="200"/>
    </row>
    <row r="71" customFormat="false" ht="19.5" hidden="false" customHeight="true" outlineLevel="0" collapsed="false">
      <c r="C71" s="261"/>
      <c r="D71" s="202"/>
      <c r="E71" s="175" t="s">
        <v>259</v>
      </c>
      <c r="F71" s="272" t="s">
        <v>260</v>
      </c>
      <c r="G71" s="268" t="s">
        <v>248</v>
      </c>
      <c r="H71" s="274"/>
      <c r="I71" s="206"/>
      <c r="J71" s="200"/>
    </row>
    <row r="72" customFormat="false" ht="20.1" hidden="false" customHeight="true" outlineLevel="0" collapsed="false">
      <c r="C72" s="261"/>
      <c r="D72" s="202"/>
      <c r="E72" s="175" t="s">
        <v>261</v>
      </c>
      <c r="F72" s="267" t="s">
        <v>262</v>
      </c>
      <c r="G72" s="268" t="s">
        <v>263</v>
      </c>
      <c r="H72" s="270"/>
      <c r="I72" s="206"/>
      <c r="J72" s="200"/>
    </row>
    <row r="73" customFormat="false" ht="20.1" hidden="false" customHeight="true" outlineLevel="0" collapsed="false">
      <c r="C73" s="261"/>
      <c r="D73" s="202"/>
      <c r="E73" s="175" t="s">
        <v>264</v>
      </c>
      <c r="F73" s="272" t="s">
        <v>265</v>
      </c>
      <c r="G73" s="268" t="s">
        <v>263</v>
      </c>
      <c r="H73" s="270"/>
      <c r="I73" s="206"/>
      <c r="J73" s="200"/>
    </row>
    <row r="74" customFormat="false" ht="19.5" hidden="false" customHeight="true" outlineLevel="0" collapsed="false">
      <c r="C74" s="261"/>
      <c r="D74" s="202"/>
      <c r="E74" s="175" t="s">
        <v>266</v>
      </c>
      <c r="F74" s="272" t="s">
        <v>267</v>
      </c>
      <c r="G74" s="268" t="s">
        <v>263</v>
      </c>
      <c r="H74" s="270"/>
      <c r="I74" s="206"/>
      <c r="J74" s="200"/>
    </row>
    <row r="75" customFormat="false" ht="19.5" hidden="false" customHeight="true" outlineLevel="0" collapsed="false">
      <c r="C75" s="261"/>
      <c r="D75" s="202"/>
      <c r="E75" s="175" t="s">
        <v>268</v>
      </c>
      <c r="F75" s="281" t="s">
        <v>269</v>
      </c>
      <c r="G75" s="268" t="s">
        <v>270</v>
      </c>
      <c r="H75" s="270"/>
      <c r="I75" s="206"/>
      <c r="J75" s="200"/>
    </row>
    <row r="76" customFormat="false" ht="19.5" hidden="false" customHeight="true" outlineLevel="0" collapsed="false">
      <c r="C76" s="261"/>
      <c r="D76" s="202"/>
      <c r="E76" s="175" t="s">
        <v>271</v>
      </c>
      <c r="F76" s="281" t="s">
        <v>272</v>
      </c>
      <c r="G76" s="268" t="s">
        <v>273</v>
      </c>
      <c r="H76" s="270"/>
      <c r="I76" s="206"/>
      <c r="J76" s="200"/>
    </row>
    <row r="77" customFormat="false" ht="19.5" hidden="false" customHeight="true" outlineLevel="0" collapsed="false">
      <c r="C77" s="261"/>
      <c r="D77" s="202"/>
      <c r="E77" s="175" t="s">
        <v>274</v>
      </c>
      <c r="F77" s="281" t="s">
        <v>275</v>
      </c>
      <c r="G77" s="268" t="s">
        <v>273</v>
      </c>
      <c r="H77" s="270"/>
      <c r="I77" s="206"/>
      <c r="J77" s="200"/>
    </row>
    <row r="78" customFormat="false" ht="19.5" hidden="false" customHeight="true" outlineLevel="0" collapsed="false">
      <c r="C78" s="261"/>
      <c r="D78" s="202"/>
      <c r="E78" s="175" t="s">
        <v>276</v>
      </c>
      <c r="F78" s="281" t="s">
        <v>277</v>
      </c>
      <c r="G78" s="268" t="s">
        <v>238</v>
      </c>
      <c r="H78" s="270"/>
      <c r="I78" s="206"/>
      <c r="J78" s="200"/>
    </row>
    <row r="79" customFormat="false" ht="19.5" hidden="false" customHeight="true" outlineLevel="0" collapsed="false">
      <c r="C79" s="261"/>
      <c r="D79" s="202"/>
      <c r="E79" s="175" t="s">
        <v>278</v>
      </c>
      <c r="F79" s="267" t="s">
        <v>279</v>
      </c>
      <c r="G79" s="268" t="s">
        <v>280</v>
      </c>
      <c r="H79" s="274"/>
      <c r="I79" s="206"/>
      <c r="J79" s="200"/>
    </row>
    <row r="80" customFormat="false" ht="20.1" hidden="false" customHeight="true" outlineLevel="0" collapsed="false">
      <c r="C80" s="261"/>
      <c r="D80" s="202"/>
      <c r="E80" s="175" t="s">
        <v>281</v>
      </c>
      <c r="F80" s="272" t="s">
        <v>282</v>
      </c>
      <c r="G80" s="268" t="s">
        <v>280</v>
      </c>
      <c r="H80" s="274"/>
      <c r="I80" s="206"/>
      <c r="J80" s="200"/>
    </row>
    <row r="81" customFormat="false" ht="19.5" hidden="false" customHeight="true" outlineLevel="0" collapsed="false">
      <c r="C81" s="261"/>
      <c r="D81" s="202"/>
      <c r="E81" s="175" t="s">
        <v>283</v>
      </c>
      <c r="F81" s="272" t="s">
        <v>284</v>
      </c>
      <c r="G81" s="268" t="s">
        <v>280</v>
      </c>
      <c r="H81" s="274"/>
      <c r="I81" s="206"/>
      <c r="J81" s="200"/>
    </row>
    <row r="82" customFormat="false" ht="19.5" hidden="false" customHeight="true" outlineLevel="0" collapsed="false">
      <c r="C82" s="261"/>
      <c r="D82" s="202"/>
      <c r="E82" s="175" t="s">
        <v>285</v>
      </c>
      <c r="F82" s="272" t="s">
        <v>286</v>
      </c>
      <c r="G82" s="268" t="s">
        <v>280</v>
      </c>
      <c r="H82" s="274"/>
      <c r="I82" s="206"/>
      <c r="J82" s="200"/>
    </row>
    <row r="83" customFormat="false" ht="19.5" hidden="false" customHeight="true" outlineLevel="0" collapsed="false">
      <c r="C83" s="261"/>
      <c r="D83" s="202"/>
      <c r="E83" s="175" t="s">
        <v>287</v>
      </c>
      <c r="F83" s="267" t="s">
        <v>288</v>
      </c>
      <c r="G83" s="268" t="s">
        <v>248</v>
      </c>
      <c r="H83" s="274"/>
      <c r="I83" s="206"/>
      <c r="J83" s="200"/>
    </row>
    <row r="84" customFormat="false" ht="20.1" hidden="false" customHeight="true" outlineLevel="0" collapsed="false">
      <c r="C84" s="261"/>
      <c r="D84" s="202"/>
      <c r="E84" s="175" t="s">
        <v>289</v>
      </c>
      <c r="F84" s="273" t="s">
        <v>290</v>
      </c>
      <c r="G84" s="268" t="s">
        <v>248</v>
      </c>
      <c r="H84" s="274"/>
      <c r="I84" s="206"/>
      <c r="J84" s="200"/>
    </row>
    <row r="85" customFormat="false" ht="22.8" hidden="false" customHeight="false" outlineLevel="0" collapsed="false">
      <c r="C85" s="261"/>
      <c r="D85" s="202"/>
      <c r="E85" s="175" t="s">
        <v>291</v>
      </c>
      <c r="F85" s="281" t="s">
        <v>292</v>
      </c>
      <c r="G85" s="268" t="s">
        <v>164</v>
      </c>
      <c r="H85" s="282" t="s">
        <v>164</v>
      </c>
      <c r="I85" s="206"/>
      <c r="J85" s="200"/>
    </row>
    <row r="86" customFormat="false" ht="20.1" hidden="true" customHeight="true" outlineLevel="0" collapsed="false">
      <c r="C86" s="261"/>
      <c r="D86" s="202"/>
      <c r="E86" s="283" t="s">
        <v>293</v>
      </c>
      <c r="F86" s="284"/>
      <c r="G86" s="285"/>
      <c r="H86" s="286"/>
      <c r="I86" s="206"/>
      <c r="J86" s="200"/>
    </row>
    <row r="87" customFormat="false" ht="20.1" hidden="false" customHeight="true" outlineLevel="0" collapsed="false">
      <c r="C87" s="261"/>
      <c r="D87" s="202"/>
      <c r="E87" s="277"/>
      <c r="F87" s="278" t="s">
        <v>294</v>
      </c>
      <c r="G87" s="279"/>
      <c r="H87" s="280"/>
      <c r="I87" s="206"/>
      <c r="J87" s="200"/>
    </row>
    <row r="88" customFormat="false" ht="20.1" hidden="false" customHeight="true" outlineLevel="0" collapsed="false">
      <c r="C88" s="261"/>
      <c r="D88" s="202"/>
      <c r="E88" s="287" t="s">
        <v>295</v>
      </c>
      <c r="F88" s="288" t="s">
        <v>296</v>
      </c>
      <c r="G88" s="289" t="s">
        <v>164</v>
      </c>
      <c r="H88" s="360"/>
      <c r="I88" s="206"/>
      <c r="J88" s="200"/>
    </row>
    <row r="89" customFormat="false" ht="11.4" hidden="false" customHeight="false" outlineLevel="0" collapsed="false">
      <c r="C89" s="261"/>
      <c r="D89" s="202"/>
      <c r="E89" s="291"/>
      <c r="F89" s="292"/>
      <c r="G89" s="293"/>
      <c r="H89" s="294"/>
      <c r="I89" s="206"/>
      <c r="J89" s="200"/>
    </row>
    <row r="90" customFormat="false" ht="15.75" hidden="false" customHeight="true" outlineLevel="0" collapsed="false">
      <c r="C90" s="261"/>
      <c r="D90" s="202"/>
      <c r="E90" s="295" t="s">
        <v>155</v>
      </c>
      <c r="F90" s="246" t="s">
        <v>156</v>
      </c>
      <c r="G90" s="247"/>
      <c r="H90" s="247"/>
      <c r="I90" s="206"/>
      <c r="J90" s="200"/>
    </row>
    <row r="91" customFormat="false" ht="11.4" hidden="false" customHeight="false" outlineLevel="0" collapsed="false">
      <c r="C91" s="261"/>
      <c r="D91" s="202"/>
      <c r="E91" s="296"/>
      <c r="F91" s="297"/>
      <c r="G91" s="298"/>
      <c r="H91" s="298"/>
      <c r="I91" s="206"/>
      <c r="J91" s="200"/>
    </row>
    <row r="92" customFormat="false" ht="11.4" hidden="false" customHeight="false" outlineLevel="0" collapsed="false">
      <c r="C92" s="261"/>
      <c r="D92" s="202"/>
      <c r="E92" s="295" t="s">
        <v>157</v>
      </c>
      <c r="F92" s="246" t="s">
        <v>297</v>
      </c>
      <c r="G92" s="292"/>
      <c r="H92" s="292"/>
      <c r="I92" s="206"/>
      <c r="J92" s="200"/>
    </row>
    <row r="93" customFormat="false" ht="11.4" hidden="false" customHeight="false" outlineLevel="0" collapsed="false">
      <c r="C93" s="261"/>
      <c r="D93" s="202"/>
      <c r="E93" s="299"/>
      <c r="F93" s="292" t="s">
        <v>320</v>
      </c>
      <c r="G93" s="292"/>
      <c r="H93" s="292"/>
      <c r="I93" s="206"/>
      <c r="J93" s="200"/>
    </row>
    <row r="94" s="300" customFormat="true" ht="20.1" hidden="false" customHeight="true" outlineLevel="0" collapsed="false">
      <c r="C94" s="261"/>
      <c r="D94" s="248"/>
      <c r="E94" s="301"/>
      <c r="F94" s="301"/>
      <c r="G94" s="301"/>
      <c r="H94" s="301"/>
      <c r="I94" s="250"/>
      <c r="J94" s="200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подвозная)'!A1" display="Добавить запись"/>
    <hyperlink ref="F87" location="'ХВС показатели (подвозн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true" outlineLevel="0" max="2" min="1" style="171" width="9.15"/>
    <col collapsed="false" customWidth="true" hidden="false" outlineLevel="0" max="3" min="3" style="171" width="2.99"/>
    <col collapsed="false" customWidth="true" hidden="false" outlineLevel="0" max="4" min="4" style="171" width="23.37"/>
    <col collapsed="false" customWidth="false" hidden="false" outlineLevel="0" max="5" min="5" style="171" width="9.11"/>
    <col collapsed="false" customWidth="true" hidden="false" outlineLevel="0" max="6" min="6" style="171" width="53.86"/>
    <col collapsed="false" customWidth="true" hidden="false" outlineLevel="0" max="7" min="7" style="171" width="30.37"/>
    <col collapsed="false" customWidth="true" hidden="false" outlineLevel="0" max="8" min="8" style="171" width="21.86"/>
    <col collapsed="false" customWidth="true" hidden="false" outlineLevel="0" max="9" min="9" style="171" width="24.61"/>
    <col collapsed="false" customWidth="true" hidden="false" outlineLevel="0" max="10" min="10" style="171" width="21.86"/>
    <col collapsed="false" customWidth="true" hidden="false" outlineLevel="0" max="11" min="11" style="171" width="13.74"/>
    <col collapsed="false" customWidth="true" hidden="false" outlineLevel="0" max="13" min="12" style="171" width="21.86"/>
    <col collapsed="false" customWidth="true" hidden="false" outlineLevel="0" max="14" min="14" style="171" width="16.99"/>
    <col collapsed="false" customWidth="true" hidden="false" outlineLevel="0" max="15" min="15" style="171" width="2.99"/>
    <col collapsed="false" customWidth="false" hidden="false" outlineLevel="0" max="257" min="16" style="171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1.4" hidden="true" customHeight="false" outlineLevel="0" collapsed="false"/>
    <row r="7" customFormat="false" ht="11.4" hidden="true" customHeight="false" outlineLevel="0" collapsed="false"/>
    <row r="8" customFormat="false" ht="11.4" hidden="true" customHeight="false" outlineLevel="0" collapsed="false"/>
    <row r="10" customFormat="false" ht="15.75" hidden="false" customHeight="true" outlineLevel="0" collapsed="false">
      <c r="D10" s="187" t="str">
        <f aca="false">codeTemplate</f>
        <v>Код шаблона: JKH.OPEN.INFO.TARIFF.HVS</v>
      </c>
      <c r="E10" s="187"/>
      <c r="F10" s="187"/>
      <c r="G10" s="252"/>
      <c r="H10" s="252"/>
      <c r="K10" s="302"/>
    </row>
    <row r="11" customFormat="false" ht="11.4" hidden="false" customHeight="false" outlineLevel="0" collapsed="false">
      <c r="D11" s="254"/>
      <c r="E11" s="303"/>
      <c r="F11" s="304"/>
      <c r="G11" s="304"/>
      <c r="H11" s="304"/>
      <c r="I11" s="304"/>
      <c r="J11" s="304"/>
      <c r="K11" s="304"/>
      <c r="L11" s="304"/>
    </row>
    <row r="12" customFormat="false" ht="18.75" hidden="false" customHeight="true" outlineLevel="0" collapsed="false">
      <c r="C12" s="255"/>
      <c r="D12" s="189" t="s">
        <v>299</v>
      </c>
      <c r="E12" s="189"/>
      <c r="F12" s="189"/>
      <c r="G12" s="189"/>
      <c r="H12" s="189"/>
      <c r="I12" s="189"/>
      <c r="J12" s="189"/>
      <c r="K12" s="189"/>
      <c r="L12" s="189"/>
      <c r="M12" s="189"/>
      <c r="N12" s="189"/>
      <c r="O12" s="190"/>
    </row>
    <row r="13" customFormat="false" ht="20.1" hidden="false" customHeight="true" outlineLevel="0" collapsed="false">
      <c r="C13" s="255"/>
      <c r="D13" s="305" t="s">
        <v>322</v>
      </c>
      <c r="E13" s="305"/>
      <c r="F13" s="305"/>
      <c r="G13" s="305"/>
      <c r="H13" s="305"/>
      <c r="I13" s="305"/>
      <c r="J13" s="305"/>
      <c r="K13" s="305"/>
      <c r="L13" s="305"/>
      <c r="M13" s="305"/>
      <c r="N13" s="305"/>
      <c r="O13" s="190"/>
    </row>
    <row r="14" customFormat="false" ht="18.75" hidden="false" customHeight="true" outlineLevel="0" collapsed="false">
      <c r="C14" s="255"/>
      <c r="D14" s="191" t="e">
        <f aca="false">IF(org="","",IF(fil="",org,org&amp;" ("&amp;fil&amp;")"))&amp;IF(OR(godStart="",godEnd=""),"",", "&amp;YEAR(godStart)&amp;"-"&amp;YEAR(godEnd)&amp;" гг.")</f>
        <v>#VALUE!</v>
      </c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0"/>
    </row>
    <row r="15" customFormat="false" ht="11.4" hidden="false" customHeight="false" outlineLevel="0" collapsed="false">
      <c r="D15" s="306"/>
      <c r="E15" s="192"/>
      <c r="F15" s="192"/>
      <c r="G15" s="192"/>
      <c r="H15" s="192"/>
      <c r="I15" s="192"/>
      <c r="J15" s="192"/>
      <c r="K15" s="192"/>
      <c r="L15" s="192"/>
      <c r="M15" s="192"/>
      <c r="N15" s="307"/>
    </row>
    <row r="16" customFormat="false" ht="11.4" hidden="false" customHeight="false" outlineLevel="0" collapsed="false">
      <c r="C16" s="261"/>
      <c r="D16" s="308"/>
      <c r="E16" s="196"/>
      <c r="F16" s="196"/>
      <c r="G16" s="196"/>
      <c r="H16" s="196"/>
      <c r="I16" s="196"/>
      <c r="J16" s="196"/>
      <c r="K16" s="196"/>
      <c r="L16" s="196"/>
      <c r="M16" s="196"/>
      <c r="N16" s="309"/>
      <c r="O16" s="200"/>
    </row>
    <row r="17" customFormat="false" ht="11.4" hidden="false" customHeight="false" outlineLevel="0" collapsed="false">
      <c r="C17" s="261"/>
      <c r="D17" s="310"/>
      <c r="E17" s="192"/>
      <c r="F17" s="192"/>
      <c r="G17" s="192"/>
      <c r="H17" s="192"/>
      <c r="I17" s="192"/>
      <c r="J17" s="192"/>
      <c r="K17" s="192"/>
      <c r="L17" s="192"/>
      <c r="M17" s="192"/>
      <c r="N17" s="311"/>
      <c r="O17" s="200"/>
    </row>
    <row r="18" customFormat="false" ht="46.2" hidden="false" customHeight="false" outlineLevel="0" collapsed="false">
      <c r="C18" s="261"/>
      <c r="D18" s="310"/>
      <c r="E18" s="201" t="s">
        <v>113</v>
      </c>
      <c r="F18" s="201" t="s">
        <v>300</v>
      </c>
      <c r="G18" s="201" t="s">
        <v>301</v>
      </c>
      <c r="H18" s="201" t="s">
        <v>302</v>
      </c>
      <c r="I18" s="201" t="s">
        <v>303</v>
      </c>
      <c r="J18" s="201" t="s">
        <v>304</v>
      </c>
      <c r="K18" s="201" t="s">
        <v>305</v>
      </c>
      <c r="L18" s="201" t="s">
        <v>306</v>
      </c>
      <c r="M18" s="265" t="s">
        <v>307</v>
      </c>
      <c r="N18" s="311"/>
      <c r="O18" s="200"/>
    </row>
    <row r="19" customFormat="false" ht="18.75" hidden="false" customHeight="true" outlineLevel="0" collapsed="false">
      <c r="C19" s="261"/>
      <c r="D19" s="310"/>
      <c r="E19" s="266" t="n">
        <v>1</v>
      </c>
      <c r="F19" s="266" t="n">
        <v>2</v>
      </c>
      <c r="G19" s="266" t="n">
        <v>3</v>
      </c>
      <c r="H19" s="266" t="n">
        <v>4</v>
      </c>
      <c r="I19" s="266" t="n">
        <v>5</v>
      </c>
      <c r="J19" s="266" t="n">
        <v>6</v>
      </c>
      <c r="K19" s="266" t="n">
        <v>7</v>
      </c>
      <c r="L19" s="266" t="n">
        <v>8</v>
      </c>
      <c r="M19" s="266" t="n">
        <v>9</v>
      </c>
      <c r="N19" s="311"/>
      <c r="O19" s="200"/>
    </row>
    <row r="20" customFormat="false" ht="19.5" hidden="false" customHeight="true" outlineLevel="0" collapsed="false">
      <c r="C20" s="261"/>
      <c r="D20" s="312"/>
      <c r="E20" s="313" t="n">
        <v>1</v>
      </c>
      <c r="F20" s="314" t="s">
        <v>308</v>
      </c>
      <c r="G20" s="314"/>
      <c r="H20" s="314"/>
      <c r="I20" s="314"/>
      <c r="J20" s="314"/>
      <c r="K20" s="314"/>
      <c r="L20" s="315" t="n">
        <f aca="false">'ХВС показатели (подвозная)'!$H$49</f>
        <v>0</v>
      </c>
      <c r="M20" s="316"/>
      <c r="N20" s="311"/>
      <c r="O20" s="200"/>
    </row>
    <row r="21" customFormat="false" ht="19.5" hidden="false" customHeight="true" outlineLevel="0" collapsed="false">
      <c r="C21" s="261"/>
      <c r="D21" s="312"/>
      <c r="E21" s="317" t="s">
        <v>309</v>
      </c>
      <c r="F21" s="318" t="s">
        <v>310</v>
      </c>
      <c r="G21" s="318"/>
      <c r="H21" s="318"/>
      <c r="I21" s="318"/>
      <c r="J21" s="318"/>
      <c r="K21" s="318"/>
      <c r="L21" s="363"/>
      <c r="M21" s="320"/>
      <c r="N21" s="311"/>
      <c r="O21" s="200"/>
    </row>
    <row r="22" customFormat="false" ht="19.5" hidden="false" customHeight="true" outlineLevel="0" collapsed="false">
      <c r="C22" s="261"/>
      <c r="D22" s="312"/>
      <c r="E22" s="321" t="s">
        <v>311</v>
      </c>
      <c r="F22" s="322"/>
      <c r="G22" s="323" t="s">
        <v>312</v>
      </c>
      <c r="H22" s="324"/>
      <c r="I22" s="325"/>
      <c r="J22" s="326"/>
      <c r="K22" s="326"/>
      <c r="L22" s="343" t="n">
        <f aca="false">SUM(L23:L25)</f>
        <v>0</v>
      </c>
      <c r="M22" s="364" t="e">
        <f aca="false">nerr(L22/'ХВС показатели (подвозная)'!$H$49)*100</f>
        <v>#DIV/0!</v>
      </c>
      <c r="N22" s="330"/>
      <c r="O22" s="200"/>
    </row>
    <row r="23" customFormat="false" ht="19.5" hidden="false" customHeight="true" outlineLevel="0" collapsed="false">
      <c r="C23" s="261"/>
      <c r="D23" s="312"/>
      <c r="E23" s="321"/>
      <c r="F23" s="322"/>
      <c r="G23" s="331"/>
      <c r="H23" s="331"/>
      <c r="I23" s="332"/>
      <c r="J23" s="333"/>
      <c r="K23" s="331"/>
      <c r="L23" s="365"/>
      <c r="M23" s="334"/>
      <c r="N23" s="330"/>
      <c r="O23" s="200"/>
    </row>
    <row r="24" customFormat="false" ht="19.5" hidden="false" customHeight="true" outlineLevel="0" collapsed="false">
      <c r="C24" s="261"/>
      <c r="D24" s="312"/>
      <c r="E24" s="321"/>
      <c r="F24" s="322"/>
      <c r="G24" s="331"/>
      <c r="H24" s="331"/>
      <c r="I24" s="335" t="s">
        <v>243</v>
      </c>
      <c r="J24" s="336"/>
      <c r="K24" s="336"/>
      <c r="L24" s="337"/>
      <c r="M24" s="338"/>
      <c r="N24" s="339"/>
      <c r="O24" s="200"/>
    </row>
    <row r="25" customFormat="false" ht="19.5" hidden="false" customHeight="true" outlineLevel="0" collapsed="false">
      <c r="C25" s="261"/>
      <c r="D25" s="312"/>
      <c r="E25" s="321"/>
      <c r="F25" s="322"/>
      <c r="G25" s="335" t="s">
        <v>313</v>
      </c>
      <c r="H25" s="335"/>
      <c r="I25" s="336"/>
      <c r="J25" s="336"/>
      <c r="K25" s="336"/>
      <c r="L25" s="336"/>
      <c r="M25" s="340"/>
      <c r="N25" s="330"/>
      <c r="O25" s="200"/>
    </row>
    <row r="26" customFormat="false" ht="19.5" hidden="false" customHeight="true" outlineLevel="0" collapsed="false">
      <c r="C26" s="261"/>
      <c r="D26" s="312"/>
      <c r="E26" s="361"/>
      <c r="F26" s="335" t="s">
        <v>314</v>
      </c>
      <c r="G26" s="335"/>
      <c r="H26" s="335"/>
      <c r="I26" s="335"/>
      <c r="J26" s="336"/>
      <c r="K26" s="336"/>
      <c r="L26" s="342"/>
      <c r="M26" s="340"/>
      <c r="N26" s="339"/>
      <c r="O26" s="200"/>
    </row>
    <row r="27" customFormat="false" ht="19.5" hidden="false" customHeight="true" outlineLevel="0" collapsed="false">
      <c r="C27" s="261"/>
      <c r="D27" s="312"/>
      <c r="E27" s="313" t="n">
        <v>2</v>
      </c>
      <c r="F27" s="314" t="s">
        <v>315</v>
      </c>
      <c r="G27" s="314"/>
      <c r="H27" s="314"/>
      <c r="I27" s="314"/>
      <c r="J27" s="314"/>
      <c r="K27" s="314"/>
      <c r="L27" s="343" t="n">
        <f aca="false">'ХВС показатели (подвозная)'!$H$57</f>
        <v>0</v>
      </c>
      <c r="M27" s="334"/>
      <c r="N27" s="311"/>
      <c r="O27" s="200"/>
    </row>
    <row r="28" customFormat="false" ht="19.5" hidden="false" customHeight="true" outlineLevel="0" collapsed="false">
      <c r="C28" s="261"/>
      <c r="D28" s="312"/>
      <c r="E28" s="317" t="s">
        <v>316</v>
      </c>
      <c r="F28" s="267" t="s">
        <v>310</v>
      </c>
      <c r="G28" s="267"/>
      <c r="H28" s="267"/>
      <c r="I28" s="267"/>
      <c r="J28" s="267"/>
      <c r="K28" s="267"/>
      <c r="L28" s="319"/>
      <c r="M28" s="320"/>
      <c r="N28" s="311"/>
      <c r="O28" s="200"/>
    </row>
    <row r="29" customFormat="false" ht="19.5" hidden="false" customHeight="true" outlineLevel="0" collapsed="false">
      <c r="C29" s="261"/>
      <c r="D29" s="312"/>
      <c r="E29" s="321" t="s">
        <v>317</v>
      </c>
      <c r="F29" s="366"/>
      <c r="G29" s="323" t="s">
        <v>312</v>
      </c>
      <c r="H29" s="324"/>
      <c r="I29" s="325"/>
      <c r="J29" s="326"/>
      <c r="K29" s="327"/>
      <c r="L29" s="328" t="n">
        <f aca="false">SUM(L30:L32)</f>
        <v>0</v>
      </c>
      <c r="M29" s="329" t="e">
        <f aca="false">nerr(L29/'ХВС показатели (подвозная)'!$H$57)*100</f>
        <v>#DIV/0!</v>
      </c>
      <c r="N29" s="330"/>
      <c r="O29" s="200"/>
    </row>
    <row r="30" customFormat="false" ht="19.5" hidden="false" customHeight="true" outlineLevel="0" collapsed="false">
      <c r="C30" s="261"/>
      <c r="D30" s="312"/>
      <c r="E30" s="321"/>
      <c r="F30" s="366"/>
      <c r="G30" s="331"/>
      <c r="H30" s="331"/>
      <c r="I30" s="332"/>
      <c r="J30" s="333"/>
      <c r="K30" s="331"/>
      <c r="L30" s="186"/>
      <c r="M30" s="334"/>
      <c r="N30" s="330"/>
      <c r="O30" s="200"/>
    </row>
    <row r="31" customFormat="false" ht="19.5" hidden="false" customHeight="true" outlineLevel="0" collapsed="false">
      <c r="C31" s="261"/>
      <c r="D31" s="312"/>
      <c r="E31" s="321"/>
      <c r="F31" s="366"/>
      <c r="G31" s="331"/>
      <c r="H31" s="331"/>
      <c r="I31" s="335" t="s">
        <v>243</v>
      </c>
      <c r="J31" s="336"/>
      <c r="K31" s="336"/>
      <c r="L31" s="337"/>
      <c r="M31" s="338"/>
      <c r="N31" s="339"/>
      <c r="O31" s="200"/>
    </row>
    <row r="32" customFormat="false" ht="19.5" hidden="false" customHeight="true" outlineLevel="0" collapsed="false">
      <c r="C32" s="261"/>
      <c r="D32" s="312"/>
      <c r="E32" s="321"/>
      <c r="F32" s="366"/>
      <c r="G32" s="335" t="s">
        <v>313</v>
      </c>
      <c r="H32" s="335"/>
      <c r="I32" s="336"/>
      <c r="J32" s="336"/>
      <c r="K32" s="336"/>
      <c r="L32" s="336"/>
      <c r="M32" s="340"/>
      <c r="N32" s="330"/>
      <c r="O32" s="200"/>
    </row>
    <row r="33" customFormat="false" ht="19.5" hidden="false" customHeight="true" outlineLevel="0" collapsed="false">
      <c r="C33" s="261"/>
      <c r="D33" s="344"/>
      <c r="E33" s="362"/>
      <c r="F33" s="347" t="s">
        <v>314</v>
      </c>
      <c r="G33" s="347"/>
      <c r="H33" s="347"/>
      <c r="I33" s="347"/>
      <c r="J33" s="348"/>
      <c r="K33" s="348"/>
      <c r="L33" s="349"/>
      <c r="M33" s="350"/>
      <c r="N33" s="339"/>
      <c r="O33" s="200"/>
    </row>
    <row r="34" customFormat="false" ht="11.4" hidden="false" customHeight="false" outlineLevel="0" collapsed="false">
      <c r="C34" s="261"/>
      <c r="D34" s="351"/>
      <c r="E34" s="243"/>
      <c r="F34" s="243"/>
      <c r="G34" s="243"/>
      <c r="H34" s="243"/>
      <c r="I34" s="243"/>
      <c r="J34" s="243"/>
      <c r="K34" s="243"/>
      <c r="L34" s="243"/>
      <c r="M34" s="243"/>
      <c r="N34" s="339"/>
      <c r="O34" s="200"/>
    </row>
    <row r="35" customFormat="false" ht="11.25" hidden="false" customHeight="true" outlineLevel="0" collapsed="false">
      <c r="C35" s="261"/>
      <c r="D35" s="351"/>
      <c r="E35" s="295" t="s">
        <v>155</v>
      </c>
      <c r="F35" s="246" t="s">
        <v>156</v>
      </c>
      <c r="G35" s="352"/>
      <c r="H35" s="352"/>
      <c r="I35" s="352"/>
      <c r="J35" s="352"/>
      <c r="K35" s="352"/>
      <c r="L35" s="352"/>
      <c r="M35" s="352"/>
      <c r="N35" s="353"/>
      <c r="O35" s="200"/>
    </row>
    <row r="36" customFormat="false" ht="12" hidden="false" customHeight="false" outlineLevel="0" collapsed="false">
      <c r="C36" s="261"/>
      <c r="D36" s="354"/>
      <c r="E36" s="249"/>
      <c r="F36" s="249"/>
      <c r="G36" s="249"/>
      <c r="H36" s="249"/>
      <c r="I36" s="249"/>
      <c r="J36" s="249"/>
      <c r="K36" s="249"/>
      <c r="L36" s="249"/>
      <c r="M36" s="249"/>
      <c r="N36" s="355"/>
      <c r="O36" s="200"/>
    </row>
    <row r="37" customFormat="false" ht="11.4" hidden="false" customHeight="false" outlineLevel="0" collapsed="false">
      <c r="D37" s="356"/>
      <c r="E37" s="356"/>
      <c r="F37" s="356"/>
      <c r="G37" s="356"/>
      <c r="H37" s="356"/>
      <c r="I37" s="356"/>
      <c r="J37" s="356"/>
      <c r="K37" s="356"/>
      <c r="L37" s="356"/>
      <c r="M37" s="356"/>
      <c r="N37" s="357"/>
    </row>
    <row r="38" customFormat="false" ht="11.4" hidden="false" customHeight="false" outlineLevel="0" collapsed="false">
      <c r="D38" s="356"/>
      <c r="E38" s="356"/>
      <c r="F38" s="356"/>
      <c r="G38" s="356"/>
      <c r="H38" s="356"/>
      <c r="I38" s="356"/>
      <c r="J38" s="356"/>
      <c r="K38" s="356"/>
      <c r="L38" s="356"/>
      <c r="M38" s="356"/>
      <c r="N38" s="357"/>
    </row>
    <row r="39" customFormat="false" ht="11.4" hidden="false" customHeight="false" outlineLevel="0" collapsed="false">
      <c r="D39" s="356"/>
      <c r="E39" s="356"/>
      <c r="F39" s="356"/>
      <c r="G39" s="356"/>
      <c r="H39" s="356"/>
      <c r="I39" s="356"/>
      <c r="J39" s="356"/>
      <c r="K39" s="356"/>
      <c r="L39" s="356"/>
      <c r="M39" s="356"/>
      <c r="N39" s="357"/>
    </row>
    <row r="40" customFormat="false" ht="11.4" hidden="false" customHeight="false" outlineLevel="0" collapsed="false">
      <c r="D40" s="356"/>
      <c r="E40" s="356"/>
      <c r="F40" s="358"/>
      <c r="G40" s="356"/>
      <c r="H40" s="356"/>
      <c r="I40" s="356"/>
      <c r="J40" s="356"/>
      <c r="K40" s="356"/>
      <c r="L40" s="356"/>
      <c r="M40" s="356"/>
      <c r="N40" s="357"/>
    </row>
    <row r="41" customFormat="false" ht="11.4" hidden="false" customHeight="false" outlineLevel="0" collapsed="false">
      <c r="D41" s="356"/>
      <c r="E41" s="356"/>
      <c r="F41" s="359"/>
      <c r="G41" s="356"/>
      <c r="H41" s="356"/>
      <c r="I41" s="356"/>
      <c r="J41" s="356"/>
      <c r="K41" s="356"/>
      <c r="L41" s="356"/>
      <c r="M41" s="356"/>
      <c r="N41" s="357"/>
    </row>
    <row r="42" customFormat="false" ht="11.4" hidden="false" customHeight="false" outlineLevel="0" collapsed="false">
      <c r="D42" s="356"/>
      <c r="E42" s="356"/>
      <c r="F42" s="359"/>
      <c r="G42" s="356"/>
      <c r="H42" s="356"/>
      <c r="I42" s="356"/>
      <c r="J42" s="356"/>
      <c r="K42" s="356"/>
      <c r="L42" s="356"/>
      <c r="M42" s="356"/>
      <c r="N42" s="357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подвозная)'!A1" display="Добавить запись"/>
    <hyperlink ref="G25" location="'ХВС показатели (2)(подвозная)'!A1" display="Добавить способ"/>
    <hyperlink ref="F26" location="'ХВС показатели (2)(подвозная)'!A1" display="Добавить поставщика"/>
    <hyperlink ref="I31" location="'ХВС показатели (2)(подвозная)'!A1" display="Добавить запись"/>
    <hyperlink ref="G32" location="'ХВС показатели (2)(подвозная)'!A1" display="Добавить способ"/>
    <hyperlink ref="F33" location="'ХВС показатели (2)(подвозн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true" outlineLevel="0" max="2" min="1" style="171" width="9.15"/>
    <col collapsed="false" customWidth="true" hidden="false" outlineLevel="0" max="3" min="3" style="171" width="2.99"/>
    <col collapsed="false" customWidth="true" hidden="false" outlineLevel="0" max="4" min="4" style="171" width="18.24"/>
    <col collapsed="false" customWidth="true" hidden="false" outlineLevel="0" max="5" min="5" style="171" width="8.99"/>
    <col collapsed="false" customWidth="true" hidden="false" outlineLevel="0" max="6" min="6" style="171" width="93.61"/>
    <col collapsed="false" customWidth="true" hidden="false" outlineLevel="0" max="7" min="7" style="171" width="13.37"/>
    <col collapsed="false" customWidth="true" hidden="false" outlineLevel="0" max="8" min="8" style="171" width="30.86"/>
    <col collapsed="false" customWidth="false" hidden="false" outlineLevel="0" max="257" min="9" style="171" width="9.11"/>
  </cols>
  <sheetData>
    <row r="1" customFormat="false" ht="11.4" hidden="true" customHeight="false" outlineLevel="0" collapsed="false">
      <c r="H1" s="251" t="s">
        <v>159</v>
      </c>
    </row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1.4" hidden="true" customHeight="false" outlineLevel="0" collapsed="false"/>
    <row r="7" customFormat="false" ht="11.4" hidden="true" customHeight="false" outlineLevel="0" collapsed="false"/>
    <row r="8" customFormat="false" ht="11.4" hidden="true" customHeight="false" outlineLevel="0" collapsed="false">
      <c r="D8" s="252"/>
      <c r="E8" s="252"/>
      <c r="F8" s="252"/>
      <c r="G8" s="252"/>
      <c r="H8" s="252"/>
    </row>
    <row r="9" customFormat="false" ht="15.75" hidden="false" customHeight="true" outlineLevel="0" collapsed="false">
      <c r="D9" s="253"/>
      <c r="E9" s="253"/>
      <c r="F9" s="252"/>
      <c r="G9" s="252"/>
      <c r="H9" s="252"/>
    </row>
    <row r="10" customFormat="false" ht="15.75" hidden="false" customHeight="true" outlineLevel="0" collapsed="false">
      <c r="D10" s="187" t="str">
        <f aca="false">codeTemplate</f>
        <v>Код шаблона: JKH.OPEN.INFO.TARIFF.HVS</v>
      </c>
      <c r="E10" s="187"/>
      <c r="F10" s="187"/>
      <c r="G10" s="252"/>
      <c r="H10" s="252"/>
    </row>
    <row r="11" customFormat="false" ht="11.4" hidden="false" customHeight="false" outlineLevel="0" collapsed="false">
      <c r="D11" s="254"/>
      <c r="E11" s="253"/>
      <c r="F11" s="252"/>
      <c r="G11" s="252"/>
      <c r="H11" s="252"/>
    </row>
    <row r="12" customFormat="false" ht="38.25" hidden="false" customHeight="true" outlineLevel="0" collapsed="false">
      <c r="C12" s="255"/>
      <c r="D12" s="256" t="s">
        <v>160</v>
      </c>
      <c r="E12" s="256"/>
      <c r="F12" s="256"/>
      <c r="G12" s="256"/>
      <c r="H12" s="256"/>
      <c r="I12" s="256"/>
      <c r="J12" s="190"/>
    </row>
    <row r="13" customFormat="false" ht="20.1" hidden="false" customHeight="true" outlineLevel="0" collapsed="false">
      <c r="C13" s="255"/>
      <c r="D13" s="257" t="s">
        <v>323</v>
      </c>
      <c r="E13" s="257"/>
      <c r="F13" s="257"/>
      <c r="G13" s="257"/>
      <c r="H13" s="257"/>
      <c r="I13" s="257"/>
      <c r="J13" s="190"/>
    </row>
    <row r="14" customFormat="false" ht="18.75" hidden="false" customHeight="true" outlineLevel="0" collapsed="false">
      <c r="C14" s="255"/>
      <c r="D14" s="258" t="e">
        <f aca="false">IF(org="","",IF(fil="",org,org&amp;" ("&amp;fil&amp;")"))&amp;IF(OR(godStart="",godEnd=""),"",", "&amp;YEAR(godStart)&amp;"-"&amp;YEAR(godEnd)&amp;" гг.")</f>
        <v>#VALUE!</v>
      </c>
      <c r="E14" s="258"/>
      <c r="F14" s="258"/>
      <c r="G14" s="258"/>
      <c r="H14" s="258"/>
      <c r="I14" s="258"/>
      <c r="J14" s="190"/>
    </row>
    <row r="15" customFormat="false" ht="11.4" hidden="false" customHeight="false" outlineLevel="0" collapsed="false">
      <c r="D15" s="259"/>
      <c r="E15" s="260"/>
      <c r="F15" s="260"/>
      <c r="G15" s="260"/>
      <c r="H15" s="260"/>
    </row>
    <row r="16" customFormat="false" ht="11.4" hidden="false" customHeight="false" outlineLevel="0" collapsed="false">
      <c r="C16" s="261"/>
      <c r="D16" s="262"/>
      <c r="E16" s="263"/>
      <c r="F16" s="263"/>
      <c r="G16" s="263"/>
      <c r="H16" s="263"/>
      <c r="I16" s="264"/>
      <c r="J16" s="200"/>
    </row>
    <row r="17" customFormat="false" ht="23.4" hidden="false" customHeight="false" outlineLevel="0" collapsed="false">
      <c r="C17" s="261"/>
      <c r="D17" s="202"/>
      <c r="E17" s="201" t="s">
        <v>113</v>
      </c>
      <c r="F17" s="201" t="s">
        <v>114</v>
      </c>
      <c r="G17" s="201" t="s">
        <v>162</v>
      </c>
      <c r="H17" s="265" t="s">
        <v>115</v>
      </c>
      <c r="I17" s="206"/>
      <c r="J17" s="200"/>
    </row>
    <row r="18" customFormat="false" ht="11.4" hidden="false" customHeight="false" outlineLevel="0" collapsed="false">
      <c r="C18" s="261"/>
      <c r="D18" s="202"/>
      <c r="E18" s="266" t="n">
        <v>1</v>
      </c>
      <c r="F18" s="266" t="n">
        <f aca="false">E18+1</f>
        <v>2</v>
      </c>
      <c r="G18" s="266" t="n">
        <f aca="false">F18+1</f>
        <v>3</v>
      </c>
      <c r="H18" s="266" t="n">
        <f aca="false">G18+1</f>
        <v>4</v>
      </c>
      <c r="I18" s="206"/>
      <c r="J18" s="200"/>
    </row>
    <row r="19" customFormat="false" ht="30.75" hidden="false" customHeight="true" outlineLevel="0" collapsed="false">
      <c r="C19" s="261"/>
      <c r="D19" s="202"/>
      <c r="E19" s="175" t="s">
        <v>74</v>
      </c>
      <c r="F19" s="267" t="s">
        <v>163</v>
      </c>
      <c r="G19" s="268" t="s">
        <v>164</v>
      </c>
      <c r="H19" s="269" t="str">
        <f aca="false">IF(activity="","",activity)</f>
        <v>Водоснабжение (подъем, очистка, транспортировка)</v>
      </c>
      <c r="I19" s="206"/>
      <c r="J19" s="200"/>
    </row>
    <row r="20" customFormat="false" ht="19.5" hidden="false" customHeight="true" outlineLevel="0" collapsed="false">
      <c r="C20" s="261"/>
      <c r="D20" s="202"/>
      <c r="E20" s="175" t="s">
        <v>165</v>
      </c>
      <c r="F20" s="267" t="s">
        <v>166</v>
      </c>
      <c r="G20" s="268" t="s">
        <v>167</v>
      </c>
      <c r="H20" s="270"/>
      <c r="I20" s="206"/>
      <c r="J20" s="200"/>
    </row>
    <row r="21" customFormat="false" ht="22.8" hidden="false" customHeight="false" outlineLevel="0" collapsed="false">
      <c r="C21" s="261"/>
      <c r="D21" s="202"/>
      <c r="E21" s="175" t="n">
        <v>3</v>
      </c>
      <c r="F21" s="267" t="s">
        <v>168</v>
      </c>
      <c r="G21" s="268" t="s">
        <v>167</v>
      </c>
      <c r="H21" s="271" t="n">
        <f aca="false">SUM(H22,H26,H29,H39:H43,H46,H49,H52,H57:H58)</f>
        <v>0</v>
      </c>
      <c r="I21" s="206"/>
      <c r="J21" s="200"/>
    </row>
    <row r="22" customFormat="false" ht="19.5" hidden="false" customHeight="true" outlineLevel="0" collapsed="false">
      <c r="C22" s="261"/>
      <c r="D22" s="202"/>
      <c r="E22" s="175" t="s">
        <v>169</v>
      </c>
      <c r="F22" s="272" t="s">
        <v>170</v>
      </c>
      <c r="G22" s="268" t="s">
        <v>167</v>
      </c>
      <c r="H22" s="270"/>
      <c r="I22" s="206"/>
      <c r="J22" s="200"/>
    </row>
    <row r="23" customFormat="false" ht="19.5" hidden="false" customHeight="true" outlineLevel="0" collapsed="false">
      <c r="C23" s="261"/>
      <c r="D23" s="202"/>
      <c r="E23" s="175" t="s">
        <v>171</v>
      </c>
      <c r="F23" s="273" t="s">
        <v>172</v>
      </c>
      <c r="G23" s="268" t="s">
        <v>167</v>
      </c>
      <c r="H23" s="270"/>
      <c r="I23" s="206"/>
      <c r="J23" s="200"/>
    </row>
    <row r="24" customFormat="false" ht="19.5" hidden="false" customHeight="true" outlineLevel="0" collapsed="false">
      <c r="C24" s="261"/>
      <c r="D24" s="202"/>
      <c r="E24" s="175" t="s">
        <v>173</v>
      </c>
      <c r="F24" s="273" t="s">
        <v>174</v>
      </c>
      <c r="G24" s="268" t="s">
        <v>167</v>
      </c>
      <c r="H24" s="270"/>
      <c r="I24" s="206"/>
      <c r="J24" s="200"/>
    </row>
    <row r="25" customFormat="false" ht="19.5" hidden="false" customHeight="true" outlineLevel="0" collapsed="false">
      <c r="C25" s="261"/>
      <c r="D25" s="202"/>
      <c r="E25" s="175" t="s">
        <v>175</v>
      </c>
      <c r="F25" s="273" t="s">
        <v>176</v>
      </c>
      <c r="G25" s="268" t="s">
        <v>167</v>
      </c>
      <c r="H25" s="270"/>
      <c r="I25" s="206"/>
      <c r="J25" s="200"/>
    </row>
    <row r="26" customFormat="false" ht="22.8" hidden="false" customHeight="false" outlineLevel="0" collapsed="false">
      <c r="C26" s="261"/>
      <c r="D26" s="202"/>
      <c r="E26" s="175" t="s">
        <v>177</v>
      </c>
      <c r="F26" s="272" t="s">
        <v>178</v>
      </c>
      <c r="G26" s="268" t="s">
        <v>167</v>
      </c>
      <c r="H26" s="270"/>
      <c r="I26" s="206"/>
      <c r="J26" s="200"/>
    </row>
    <row r="27" customFormat="false" ht="19.5" hidden="false" customHeight="true" outlineLevel="0" collapsed="false">
      <c r="C27" s="261"/>
      <c r="D27" s="202"/>
      <c r="E27" s="175" t="s">
        <v>179</v>
      </c>
      <c r="F27" s="273" t="s">
        <v>180</v>
      </c>
      <c r="G27" s="268" t="s">
        <v>181</v>
      </c>
      <c r="H27" s="271" t="e">
        <f aca="false">nerr(H26/H28)</f>
        <v>#DIV/0!</v>
      </c>
      <c r="I27" s="206"/>
      <c r="J27" s="200"/>
    </row>
    <row r="28" customFormat="false" ht="19.5" hidden="false" customHeight="true" outlineLevel="0" collapsed="false">
      <c r="C28" s="261"/>
      <c r="D28" s="202"/>
      <c r="E28" s="175" t="s">
        <v>182</v>
      </c>
      <c r="F28" s="273" t="s">
        <v>183</v>
      </c>
      <c r="G28" s="268" t="s">
        <v>184</v>
      </c>
      <c r="H28" s="274"/>
      <c r="I28" s="206"/>
      <c r="J28" s="200"/>
    </row>
    <row r="29" customFormat="false" ht="19.5" hidden="false" customHeight="true" outlineLevel="0" collapsed="false">
      <c r="C29" s="261"/>
      <c r="D29" s="202"/>
      <c r="E29" s="175" t="s">
        <v>185</v>
      </c>
      <c r="F29" s="272" t="s">
        <v>186</v>
      </c>
      <c r="G29" s="268" t="s">
        <v>167</v>
      </c>
      <c r="H29" s="270"/>
      <c r="I29" s="206"/>
      <c r="J29" s="200"/>
    </row>
    <row r="30" customFormat="false" ht="19.5" hidden="false" customHeight="true" outlineLevel="0" collapsed="false">
      <c r="C30" s="261"/>
      <c r="D30" s="202"/>
      <c r="E30" s="175" t="s">
        <v>187</v>
      </c>
      <c r="F30" s="273" t="s">
        <v>188</v>
      </c>
      <c r="G30" s="268" t="s">
        <v>189</v>
      </c>
      <c r="H30" s="275" t="n">
        <f aca="false">SUM(H31:H38)</f>
        <v>0</v>
      </c>
      <c r="I30" s="206"/>
      <c r="J30" s="200"/>
    </row>
    <row r="31" customFormat="false" ht="19.5" hidden="false" customHeight="true" outlineLevel="0" collapsed="false">
      <c r="C31" s="261"/>
      <c r="D31" s="202"/>
      <c r="E31" s="175" t="s">
        <v>190</v>
      </c>
      <c r="F31" s="276" t="s">
        <v>191</v>
      </c>
      <c r="G31" s="268" t="s">
        <v>189</v>
      </c>
      <c r="H31" s="274"/>
      <c r="I31" s="206"/>
      <c r="J31" s="200"/>
    </row>
    <row r="32" customFormat="false" ht="19.5" hidden="false" customHeight="true" outlineLevel="0" collapsed="false">
      <c r="C32" s="261"/>
      <c r="D32" s="202"/>
      <c r="E32" s="175" t="s">
        <v>192</v>
      </c>
      <c r="F32" s="276" t="s">
        <v>193</v>
      </c>
      <c r="G32" s="268" t="s">
        <v>189</v>
      </c>
      <c r="H32" s="274"/>
      <c r="I32" s="206"/>
      <c r="J32" s="200"/>
    </row>
    <row r="33" customFormat="false" ht="19.5" hidden="false" customHeight="true" outlineLevel="0" collapsed="false">
      <c r="C33" s="261"/>
      <c r="D33" s="202"/>
      <c r="E33" s="175" t="s">
        <v>194</v>
      </c>
      <c r="F33" s="276" t="s">
        <v>195</v>
      </c>
      <c r="G33" s="268" t="s">
        <v>189</v>
      </c>
      <c r="H33" s="274"/>
      <c r="I33" s="206"/>
      <c r="J33" s="200"/>
    </row>
    <row r="34" customFormat="false" ht="19.5" hidden="false" customHeight="true" outlineLevel="0" collapsed="false">
      <c r="C34" s="261"/>
      <c r="D34" s="202"/>
      <c r="E34" s="175" t="s">
        <v>196</v>
      </c>
      <c r="F34" s="276" t="s">
        <v>197</v>
      </c>
      <c r="G34" s="268" t="s">
        <v>189</v>
      </c>
      <c r="H34" s="274"/>
      <c r="I34" s="206"/>
      <c r="J34" s="200"/>
    </row>
    <row r="35" customFormat="false" ht="19.5" hidden="false" customHeight="true" outlineLevel="0" collapsed="false">
      <c r="C35" s="261"/>
      <c r="D35" s="202"/>
      <c r="E35" s="175" t="s">
        <v>198</v>
      </c>
      <c r="F35" s="276" t="s">
        <v>199</v>
      </c>
      <c r="G35" s="268" t="s">
        <v>189</v>
      </c>
      <c r="H35" s="274"/>
      <c r="I35" s="206"/>
      <c r="J35" s="200"/>
    </row>
    <row r="36" customFormat="false" ht="19.5" hidden="false" customHeight="true" outlineLevel="0" collapsed="false">
      <c r="C36" s="261"/>
      <c r="D36" s="202"/>
      <c r="E36" s="175" t="s">
        <v>200</v>
      </c>
      <c r="F36" s="276" t="s">
        <v>201</v>
      </c>
      <c r="G36" s="268" t="s">
        <v>189</v>
      </c>
      <c r="H36" s="274"/>
      <c r="I36" s="206"/>
      <c r="J36" s="200"/>
    </row>
    <row r="37" customFormat="false" ht="19.5" hidden="false" customHeight="true" outlineLevel="0" collapsed="false">
      <c r="C37" s="261"/>
      <c r="D37" s="202"/>
      <c r="E37" s="175" t="s">
        <v>202</v>
      </c>
      <c r="F37" s="276" t="s">
        <v>203</v>
      </c>
      <c r="G37" s="268" t="s">
        <v>189</v>
      </c>
      <c r="H37" s="274"/>
      <c r="I37" s="206"/>
      <c r="J37" s="200"/>
    </row>
    <row r="38" customFormat="false" ht="19.5" hidden="false" customHeight="true" outlineLevel="0" collapsed="false">
      <c r="C38" s="261"/>
      <c r="D38" s="202"/>
      <c r="E38" s="175" t="s">
        <v>204</v>
      </c>
      <c r="F38" s="276" t="s">
        <v>205</v>
      </c>
      <c r="G38" s="268" t="s">
        <v>189</v>
      </c>
      <c r="H38" s="274"/>
      <c r="I38" s="206"/>
      <c r="J38" s="200"/>
    </row>
    <row r="39" customFormat="false" ht="19.5" hidden="false" customHeight="true" outlineLevel="0" collapsed="false">
      <c r="C39" s="261"/>
      <c r="D39" s="202"/>
      <c r="E39" s="175" t="s">
        <v>206</v>
      </c>
      <c r="F39" s="272" t="s">
        <v>207</v>
      </c>
      <c r="G39" s="268" t="s">
        <v>167</v>
      </c>
      <c r="H39" s="270"/>
      <c r="I39" s="206"/>
      <c r="J39" s="200"/>
    </row>
    <row r="40" customFormat="false" ht="19.5" hidden="false" customHeight="true" outlineLevel="0" collapsed="false">
      <c r="C40" s="261"/>
      <c r="D40" s="202"/>
      <c r="E40" s="175" t="s">
        <v>208</v>
      </c>
      <c r="F40" s="272" t="s">
        <v>209</v>
      </c>
      <c r="G40" s="268" t="s">
        <v>167</v>
      </c>
      <c r="H40" s="270"/>
      <c r="I40" s="206"/>
      <c r="J40" s="200"/>
    </row>
    <row r="41" customFormat="false" ht="19.5" hidden="false" customHeight="true" outlineLevel="0" collapsed="false">
      <c r="C41" s="261"/>
      <c r="D41" s="202"/>
      <c r="E41" s="175" t="s">
        <v>210</v>
      </c>
      <c r="F41" s="272" t="s">
        <v>211</v>
      </c>
      <c r="G41" s="268" t="s">
        <v>167</v>
      </c>
      <c r="H41" s="270"/>
      <c r="I41" s="206"/>
      <c r="J41" s="200"/>
    </row>
    <row r="42" customFormat="false" ht="19.5" hidden="false" customHeight="true" outlineLevel="0" collapsed="false">
      <c r="C42" s="261"/>
      <c r="D42" s="202"/>
      <c r="E42" s="175" t="s">
        <v>212</v>
      </c>
      <c r="F42" s="272" t="s">
        <v>213</v>
      </c>
      <c r="G42" s="268" t="s">
        <v>167</v>
      </c>
      <c r="H42" s="270"/>
      <c r="I42" s="206"/>
      <c r="J42" s="200"/>
    </row>
    <row r="43" customFormat="false" ht="19.5" hidden="false" customHeight="true" outlineLevel="0" collapsed="false">
      <c r="C43" s="261"/>
      <c r="D43" s="202"/>
      <c r="E43" s="175" t="s">
        <v>214</v>
      </c>
      <c r="F43" s="272" t="s">
        <v>215</v>
      </c>
      <c r="G43" s="268" t="s">
        <v>167</v>
      </c>
      <c r="H43" s="270"/>
      <c r="I43" s="206"/>
      <c r="J43" s="200"/>
    </row>
    <row r="44" customFormat="false" ht="19.5" hidden="false" customHeight="true" outlineLevel="0" collapsed="false">
      <c r="C44" s="261"/>
      <c r="D44" s="202"/>
      <c r="E44" s="175" t="s">
        <v>216</v>
      </c>
      <c r="F44" s="273" t="s">
        <v>217</v>
      </c>
      <c r="G44" s="268" t="s">
        <v>167</v>
      </c>
      <c r="H44" s="270"/>
      <c r="I44" s="206"/>
      <c r="J44" s="200"/>
    </row>
    <row r="45" customFormat="false" ht="19.5" hidden="false" customHeight="true" outlineLevel="0" collapsed="false">
      <c r="C45" s="261"/>
      <c r="D45" s="202"/>
      <c r="E45" s="175" t="s">
        <v>218</v>
      </c>
      <c r="F45" s="273" t="s">
        <v>219</v>
      </c>
      <c r="G45" s="268" t="s">
        <v>167</v>
      </c>
      <c r="H45" s="270"/>
      <c r="I45" s="206"/>
      <c r="J45" s="200"/>
    </row>
    <row r="46" customFormat="false" ht="19.5" hidden="false" customHeight="true" outlineLevel="0" collapsed="false">
      <c r="C46" s="261"/>
      <c r="D46" s="202"/>
      <c r="E46" s="175" t="s">
        <v>220</v>
      </c>
      <c r="F46" s="272" t="s">
        <v>221</v>
      </c>
      <c r="G46" s="268" t="s">
        <v>167</v>
      </c>
      <c r="H46" s="270"/>
      <c r="I46" s="206"/>
      <c r="J46" s="200"/>
    </row>
    <row r="47" customFormat="false" ht="19.5" hidden="false" customHeight="true" outlineLevel="0" collapsed="false">
      <c r="C47" s="261"/>
      <c r="D47" s="202"/>
      <c r="E47" s="175" t="s">
        <v>222</v>
      </c>
      <c r="F47" s="273" t="s">
        <v>217</v>
      </c>
      <c r="G47" s="268" t="s">
        <v>167</v>
      </c>
      <c r="H47" s="270"/>
      <c r="I47" s="206"/>
      <c r="J47" s="200"/>
    </row>
    <row r="48" customFormat="false" ht="19.5" hidden="false" customHeight="true" outlineLevel="0" collapsed="false">
      <c r="C48" s="261"/>
      <c r="D48" s="202"/>
      <c r="E48" s="175" t="s">
        <v>223</v>
      </c>
      <c r="F48" s="273" t="s">
        <v>219</v>
      </c>
      <c r="G48" s="268" t="s">
        <v>167</v>
      </c>
      <c r="H48" s="270"/>
      <c r="I48" s="206"/>
      <c r="J48" s="200"/>
    </row>
    <row r="49" customFormat="false" ht="19.5" hidden="false" customHeight="true" outlineLevel="0" collapsed="false">
      <c r="C49" s="261"/>
      <c r="D49" s="202"/>
      <c r="E49" s="175" t="s">
        <v>224</v>
      </c>
      <c r="F49" s="272" t="s">
        <v>225</v>
      </c>
      <c r="G49" s="268" t="s">
        <v>167</v>
      </c>
      <c r="H49" s="270"/>
      <c r="I49" s="206"/>
      <c r="J49" s="200"/>
    </row>
    <row r="50" customFormat="false" ht="19.5" hidden="false" customHeight="true" outlineLevel="0" collapsed="false">
      <c r="C50" s="261"/>
      <c r="D50" s="202"/>
      <c r="E50" s="175" t="s">
        <v>226</v>
      </c>
      <c r="F50" s="273" t="s">
        <v>227</v>
      </c>
      <c r="G50" s="268" t="s">
        <v>167</v>
      </c>
      <c r="H50" s="270"/>
      <c r="I50" s="206"/>
      <c r="J50" s="200"/>
    </row>
    <row r="51" customFormat="false" ht="19.5" hidden="false" customHeight="true" outlineLevel="0" collapsed="false">
      <c r="C51" s="261"/>
      <c r="D51" s="202"/>
      <c r="E51" s="175" t="s">
        <v>228</v>
      </c>
      <c r="F51" s="273" t="s">
        <v>229</v>
      </c>
      <c r="G51" s="268" t="s">
        <v>167</v>
      </c>
      <c r="H51" s="270"/>
      <c r="I51" s="206"/>
      <c r="J51" s="200"/>
    </row>
    <row r="52" customFormat="false" ht="20.1" hidden="false" customHeight="true" outlineLevel="0" collapsed="false">
      <c r="C52" s="261"/>
      <c r="D52" s="202"/>
      <c r="E52" s="175" t="s">
        <v>230</v>
      </c>
      <c r="F52" s="272" t="s">
        <v>231</v>
      </c>
      <c r="G52" s="268" t="s">
        <v>167</v>
      </c>
      <c r="H52" s="270"/>
      <c r="I52" s="206"/>
      <c r="J52" s="200"/>
    </row>
    <row r="53" customFormat="false" ht="19.5" hidden="false" customHeight="true" outlineLevel="0" collapsed="false">
      <c r="C53" s="261"/>
      <c r="D53" s="202"/>
      <c r="E53" s="175" t="s">
        <v>232</v>
      </c>
      <c r="F53" s="273" t="s">
        <v>233</v>
      </c>
      <c r="G53" s="268" t="s">
        <v>167</v>
      </c>
      <c r="H53" s="270"/>
      <c r="I53" s="206"/>
      <c r="J53" s="200"/>
    </row>
    <row r="54" customFormat="false" ht="22.8" hidden="false" customHeight="false" outlineLevel="0" collapsed="false">
      <c r="C54" s="261"/>
      <c r="D54" s="202"/>
      <c r="E54" s="175" t="s">
        <v>234</v>
      </c>
      <c r="F54" s="273" t="s">
        <v>235</v>
      </c>
      <c r="G54" s="268" t="s">
        <v>167</v>
      </c>
      <c r="H54" s="270"/>
      <c r="I54" s="206"/>
      <c r="J54" s="200"/>
    </row>
    <row r="55" customFormat="false" ht="19.5" hidden="false" customHeight="true" outlineLevel="0" collapsed="false">
      <c r="C55" s="261"/>
      <c r="D55" s="202"/>
      <c r="E55" s="175" t="s">
        <v>236</v>
      </c>
      <c r="F55" s="273" t="s">
        <v>237</v>
      </c>
      <c r="G55" s="268" t="s">
        <v>238</v>
      </c>
      <c r="H55" s="270"/>
      <c r="I55" s="206"/>
      <c r="J55" s="200"/>
    </row>
    <row r="56" customFormat="false" ht="19.5" hidden="false" customHeight="true" outlineLevel="0" collapsed="false">
      <c r="C56" s="261"/>
      <c r="D56" s="202"/>
      <c r="E56" s="175" t="s">
        <v>239</v>
      </c>
      <c r="F56" s="273" t="s">
        <v>240</v>
      </c>
      <c r="G56" s="268" t="s">
        <v>167</v>
      </c>
      <c r="H56" s="270"/>
      <c r="I56" s="206"/>
      <c r="J56" s="200"/>
    </row>
    <row r="57" customFormat="false" ht="22.8" hidden="false" customHeight="false" outlineLevel="0" collapsed="false">
      <c r="C57" s="261"/>
      <c r="D57" s="202"/>
      <c r="E57" s="175" t="s">
        <v>241</v>
      </c>
      <c r="F57" s="272" t="s">
        <v>242</v>
      </c>
      <c r="G57" s="268" t="s">
        <v>167</v>
      </c>
      <c r="H57" s="270"/>
      <c r="I57" s="206"/>
      <c r="J57" s="200"/>
    </row>
    <row r="58" customFormat="false" ht="19.5" hidden="false" customHeight="true" outlineLevel="0" collapsed="false">
      <c r="C58" s="261"/>
      <c r="D58" s="202"/>
      <c r="E58" s="277"/>
      <c r="F58" s="278" t="s">
        <v>243</v>
      </c>
      <c r="G58" s="279"/>
      <c r="H58" s="280"/>
      <c r="I58" s="206"/>
      <c r="J58" s="200"/>
    </row>
    <row r="59" customFormat="false" ht="19.5" hidden="false" customHeight="true" outlineLevel="0" collapsed="false">
      <c r="C59" s="261"/>
      <c r="D59" s="202"/>
      <c r="E59" s="175" t="s">
        <v>117</v>
      </c>
      <c r="F59" s="267" t="s">
        <v>244</v>
      </c>
      <c r="G59" s="268" t="s">
        <v>167</v>
      </c>
      <c r="H59" s="270"/>
      <c r="I59" s="206"/>
      <c r="J59" s="200"/>
    </row>
    <row r="60" customFormat="false" ht="19.5" hidden="false" customHeight="true" outlineLevel="0" collapsed="false">
      <c r="C60" s="261"/>
      <c r="D60" s="202"/>
      <c r="E60" s="175" t="s">
        <v>124</v>
      </c>
      <c r="F60" s="267" t="s">
        <v>245</v>
      </c>
      <c r="G60" s="268" t="s">
        <v>167</v>
      </c>
      <c r="H60" s="270"/>
      <c r="I60" s="206"/>
      <c r="J60" s="200"/>
    </row>
    <row r="61" customFormat="false" ht="22.8" hidden="false" customHeight="false" outlineLevel="0" collapsed="false">
      <c r="C61" s="261"/>
      <c r="D61" s="202"/>
      <c r="E61" s="175" t="s">
        <v>126</v>
      </c>
      <c r="F61" s="272" t="s">
        <v>246</v>
      </c>
      <c r="G61" s="268" t="s">
        <v>167</v>
      </c>
      <c r="H61" s="270"/>
      <c r="I61" s="206"/>
      <c r="J61" s="200"/>
    </row>
    <row r="62" customFormat="false" ht="19.5" hidden="false" customHeight="true" outlineLevel="0" collapsed="false">
      <c r="C62" s="261"/>
      <c r="D62" s="202"/>
      <c r="E62" s="175" t="s">
        <v>128</v>
      </c>
      <c r="F62" s="267" t="s">
        <v>247</v>
      </c>
      <c r="G62" s="268" t="s">
        <v>248</v>
      </c>
      <c r="H62" s="275" t="n">
        <f aca="false">SUM(H63:H64)</f>
        <v>0</v>
      </c>
      <c r="I62" s="206"/>
      <c r="J62" s="200"/>
    </row>
    <row r="63" customFormat="false" ht="19.5" hidden="false" customHeight="true" outlineLevel="0" collapsed="false">
      <c r="C63" s="261"/>
      <c r="D63" s="202"/>
      <c r="E63" s="175" t="s">
        <v>130</v>
      </c>
      <c r="F63" s="272" t="s">
        <v>249</v>
      </c>
      <c r="G63" s="268" t="s">
        <v>248</v>
      </c>
      <c r="H63" s="274"/>
      <c r="I63" s="206"/>
      <c r="J63" s="200"/>
    </row>
    <row r="64" customFormat="false" ht="19.5" hidden="false" customHeight="true" outlineLevel="0" collapsed="false">
      <c r="C64" s="261"/>
      <c r="D64" s="202"/>
      <c r="E64" s="175" t="s">
        <v>250</v>
      </c>
      <c r="F64" s="272" t="s">
        <v>251</v>
      </c>
      <c r="G64" s="268" t="s">
        <v>248</v>
      </c>
      <c r="H64" s="274"/>
      <c r="I64" s="206"/>
      <c r="J64" s="200"/>
    </row>
    <row r="65" customFormat="false" ht="19.5" hidden="false" customHeight="true" outlineLevel="0" collapsed="false">
      <c r="C65" s="261"/>
      <c r="D65" s="202"/>
      <c r="E65" s="175" t="s">
        <v>131</v>
      </c>
      <c r="F65" s="267" t="s">
        <v>252</v>
      </c>
      <c r="G65" s="268" t="s">
        <v>248</v>
      </c>
      <c r="H65" s="275" t="n">
        <f aca="false">SUM(H66:H67)</f>
        <v>0</v>
      </c>
      <c r="I65" s="206"/>
      <c r="J65" s="200"/>
    </row>
    <row r="66" customFormat="false" ht="19.5" hidden="false" customHeight="true" outlineLevel="0" collapsed="false">
      <c r="C66" s="261"/>
      <c r="D66" s="202"/>
      <c r="E66" s="175" t="s">
        <v>133</v>
      </c>
      <c r="F66" s="272" t="s">
        <v>172</v>
      </c>
      <c r="G66" s="268" t="s">
        <v>248</v>
      </c>
      <c r="H66" s="274"/>
      <c r="I66" s="206"/>
      <c r="J66" s="200"/>
    </row>
    <row r="67" customFormat="false" ht="19.5" hidden="false" customHeight="true" outlineLevel="0" collapsed="false">
      <c r="C67" s="261"/>
      <c r="D67" s="202"/>
      <c r="E67" s="175" t="s">
        <v>135</v>
      </c>
      <c r="F67" s="272" t="s">
        <v>174</v>
      </c>
      <c r="G67" s="268" t="s">
        <v>248</v>
      </c>
      <c r="H67" s="274"/>
      <c r="I67" s="206"/>
      <c r="J67" s="200"/>
    </row>
    <row r="68" customFormat="false" ht="19.5" hidden="false" customHeight="true" outlineLevel="0" collapsed="false">
      <c r="C68" s="261"/>
      <c r="D68" s="202"/>
      <c r="E68" s="175" t="s">
        <v>253</v>
      </c>
      <c r="F68" s="267" t="s">
        <v>254</v>
      </c>
      <c r="G68" s="268" t="s">
        <v>248</v>
      </c>
      <c r="H68" s="274"/>
      <c r="I68" s="206"/>
      <c r="J68" s="200"/>
    </row>
    <row r="69" customFormat="false" ht="19.5" hidden="false" customHeight="true" outlineLevel="0" collapsed="false">
      <c r="C69" s="261"/>
      <c r="D69" s="202"/>
      <c r="E69" s="175" t="s">
        <v>255</v>
      </c>
      <c r="F69" s="267" t="s">
        <v>256</v>
      </c>
      <c r="G69" s="268" t="s">
        <v>248</v>
      </c>
      <c r="H69" s="275" t="n">
        <f aca="false">SUM(H70:H71)</f>
        <v>0</v>
      </c>
      <c r="I69" s="206"/>
      <c r="J69" s="200"/>
    </row>
    <row r="70" customFormat="false" ht="19.5" hidden="false" customHeight="true" outlineLevel="0" collapsed="false">
      <c r="C70" s="261"/>
      <c r="D70" s="202"/>
      <c r="E70" s="175" t="s">
        <v>257</v>
      </c>
      <c r="F70" s="272" t="s">
        <v>258</v>
      </c>
      <c r="G70" s="268" t="s">
        <v>248</v>
      </c>
      <c r="H70" s="274"/>
      <c r="I70" s="206"/>
      <c r="J70" s="200"/>
    </row>
    <row r="71" customFormat="false" ht="19.5" hidden="false" customHeight="true" outlineLevel="0" collapsed="false">
      <c r="C71" s="261"/>
      <c r="D71" s="202"/>
      <c r="E71" s="175" t="s">
        <v>259</v>
      </c>
      <c r="F71" s="272" t="s">
        <v>260</v>
      </c>
      <c r="G71" s="268" t="s">
        <v>248</v>
      </c>
      <c r="H71" s="274"/>
      <c r="I71" s="206"/>
      <c r="J71" s="200"/>
    </row>
    <row r="72" customFormat="false" ht="20.1" hidden="false" customHeight="true" outlineLevel="0" collapsed="false">
      <c r="C72" s="261"/>
      <c r="D72" s="202"/>
      <c r="E72" s="175" t="s">
        <v>261</v>
      </c>
      <c r="F72" s="267" t="s">
        <v>262</v>
      </c>
      <c r="G72" s="268" t="s">
        <v>263</v>
      </c>
      <c r="H72" s="270"/>
      <c r="I72" s="206"/>
      <c r="J72" s="200"/>
    </row>
    <row r="73" customFormat="false" ht="20.1" hidden="false" customHeight="true" outlineLevel="0" collapsed="false">
      <c r="C73" s="261"/>
      <c r="D73" s="202"/>
      <c r="E73" s="175" t="s">
        <v>264</v>
      </c>
      <c r="F73" s="272" t="s">
        <v>265</v>
      </c>
      <c r="G73" s="268" t="s">
        <v>263</v>
      </c>
      <c r="H73" s="270"/>
      <c r="I73" s="206"/>
      <c r="J73" s="200"/>
    </row>
    <row r="74" customFormat="false" ht="19.5" hidden="false" customHeight="true" outlineLevel="0" collapsed="false">
      <c r="C74" s="261"/>
      <c r="D74" s="202"/>
      <c r="E74" s="175" t="s">
        <v>266</v>
      </c>
      <c r="F74" s="272" t="s">
        <v>267</v>
      </c>
      <c r="G74" s="268" t="s">
        <v>263</v>
      </c>
      <c r="H74" s="270"/>
      <c r="I74" s="206"/>
      <c r="J74" s="200"/>
    </row>
    <row r="75" customFormat="false" ht="19.5" hidden="false" customHeight="true" outlineLevel="0" collapsed="false">
      <c r="C75" s="261"/>
      <c r="D75" s="202"/>
      <c r="E75" s="175" t="s">
        <v>268</v>
      </c>
      <c r="F75" s="281" t="s">
        <v>269</v>
      </c>
      <c r="G75" s="268" t="s">
        <v>270</v>
      </c>
      <c r="H75" s="270"/>
      <c r="I75" s="206"/>
      <c r="J75" s="200"/>
    </row>
    <row r="76" customFormat="false" ht="19.5" hidden="false" customHeight="true" outlineLevel="0" collapsed="false">
      <c r="C76" s="261"/>
      <c r="D76" s="202"/>
      <c r="E76" s="175" t="s">
        <v>271</v>
      </c>
      <c r="F76" s="281" t="s">
        <v>272</v>
      </c>
      <c r="G76" s="268" t="s">
        <v>273</v>
      </c>
      <c r="H76" s="270"/>
      <c r="I76" s="206"/>
      <c r="J76" s="200"/>
    </row>
    <row r="77" customFormat="false" ht="19.5" hidden="false" customHeight="true" outlineLevel="0" collapsed="false">
      <c r="C77" s="261"/>
      <c r="D77" s="202"/>
      <c r="E77" s="175" t="s">
        <v>274</v>
      </c>
      <c r="F77" s="281" t="s">
        <v>275</v>
      </c>
      <c r="G77" s="268" t="s">
        <v>273</v>
      </c>
      <c r="H77" s="270"/>
      <c r="I77" s="206"/>
      <c r="J77" s="200"/>
    </row>
    <row r="78" customFormat="false" ht="19.5" hidden="false" customHeight="true" outlineLevel="0" collapsed="false">
      <c r="C78" s="261"/>
      <c r="D78" s="202"/>
      <c r="E78" s="175" t="s">
        <v>276</v>
      </c>
      <c r="F78" s="281" t="s">
        <v>277</v>
      </c>
      <c r="G78" s="268" t="s">
        <v>238</v>
      </c>
      <c r="H78" s="270"/>
      <c r="I78" s="206"/>
      <c r="J78" s="200"/>
    </row>
    <row r="79" customFormat="false" ht="19.5" hidden="false" customHeight="true" outlineLevel="0" collapsed="false">
      <c r="C79" s="261"/>
      <c r="D79" s="202"/>
      <c r="E79" s="175" t="s">
        <v>278</v>
      </c>
      <c r="F79" s="267" t="s">
        <v>279</v>
      </c>
      <c r="G79" s="268" t="s">
        <v>280</v>
      </c>
      <c r="H79" s="274"/>
      <c r="I79" s="206"/>
      <c r="J79" s="200"/>
    </row>
    <row r="80" customFormat="false" ht="20.1" hidden="false" customHeight="true" outlineLevel="0" collapsed="false">
      <c r="C80" s="261"/>
      <c r="D80" s="202"/>
      <c r="E80" s="175" t="s">
        <v>281</v>
      </c>
      <c r="F80" s="272" t="s">
        <v>282</v>
      </c>
      <c r="G80" s="268" t="s">
        <v>280</v>
      </c>
      <c r="H80" s="274"/>
      <c r="I80" s="206"/>
      <c r="J80" s="200"/>
    </row>
    <row r="81" customFormat="false" ht="19.5" hidden="false" customHeight="true" outlineLevel="0" collapsed="false">
      <c r="C81" s="261"/>
      <c r="D81" s="202"/>
      <c r="E81" s="175" t="s">
        <v>283</v>
      </c>
      <c r="F81" s="272" t="s">
        <v>284</v>
      </c>
      <c r="G81" s="268" t="s">
        <v>280</v>
      </c>
      <c r="H81" s="274"/>
      <c r="I81" s="206"/>
      <c r="J81" s="200"/>
    </row>
    <row r="82" customFormat="false" ht="19.5" hidden="false" customHeight="true" outlineLevel="0" collapsed="false">
      <c r="C82" s="261"/>
      <c r="D82" s="202"/>
      <c r="E82" s="175" t="s">
        <v>285</v>
      </c>
      <c r="F82" s="272" t="s">
        <v>286</v>
      </c>
      <c r="G82" s="268" t="s">
        <v>280</v>
      </c>
      <c r="H82" s="274"/>
      <c r="I82" s="206"/>
      <c r="J82" s="200"/>
    </row>
    <row r="83" customFormat="false" ht="19.5" hidden="false" customHeight="true" outlineLevel="0" collapsed="false">
      <c r="C83" s="261"/>
      <c r="D83" s="202"/>
      <c r="E83" s="175" t="s">
        <v>287</v>
      </c>
      <c r="F83" s="267" t="s">
        <v>288</v>
      </c>
      <c r="G83" s="268" t="s">
        <v>248</v>
      </c>
      <c r="H83" s="274"/>
      <c r="I83" s="206"/>
      <c r="J83" s="200"/>
    </row>
    <row r="84" customFormat="false" ht="20.1" hidden="false" customHeight="true" outlineLevel="0" collapsed="false">
      <c r="C84" s="261"/>
      <c r="D84" s="202"/>
      <c r="E84" s="175" t="s">
        <v>289</v>
      </c>
      <c r="F84" s="273" t="s">
        <v>290</v>
      </c>
      <c r="G84" s="268" t="s">
        <v>248</v>
      </c>
      <c r="H84" s="274"/>
      <c r="I84" s="206"/>
      <c r="J84" s="200"/>
    </row>
    <row r="85" customFormat="false" ht="22.8" hidden="false" customHeight="false" outlineLevel="0" collapsed="false">
      <c r="C85" s="261"/>
      <c r="D85" s="202"/>
      <c r="E85" s="175" t="s">
        <v>291</v>
      </c>
      <c r="F85" s="281" t="s">
        <v>292</v>
      </c>
      <c r="G85" s="268" t="s">
        <v>164</v>
      </c>
      <c r="H85" s="282" t="s">
        <v>164</v>
      </c>
      <c r="I85" s="206"/>
      <c r="J85" s="200"/>
    </row>
    <row r="86" customFormat="false" ht="3.75" hidden="true" customHeight="true" outlineLevel="0" collapsed="false">
      <c r="C86" s="261"/>
      <c r="D86" s="202"/>
      <c r="E86" s="283" t="s">
        <v>293</v>
      </c>
      <c r="F86" s="284"/>
      <c r="G86" s="285"/>
      <c r="H86" s="286"/>
      <c r="I86" s="206"/>
      <c r="J86" s="200"/>
    </row>
    <row r="87" customFormat="false" ht="20.1" hidden="false" customHeight="true" outlineLevel="0" collapsed="false">
      <c r="C87" s="261"/>
      <c r="D87" s="202"/>
      <c r="E87" s="277"/>
      <c r="F87" s="278" t="s">
        <v>294</v>
      </c>
      <c r="G87" s="279"/>
      <c r="H87" s="280"/>
      <c r="I87" s="206"/>
      <c r="J87" s="200"/>
    </row>
    <row r="88" customFormat="false" ht="20.1" hidden="false" customHeight="true" outlineLevel="0" collapsed="false">
      <c r="C88" s="261"/>
      <c r="D88" s="202"/>
      <c r="E88" s="287" t="s">
        <v>295</v>
      </c>
      <c r="F88" s="288" t="s">
        <v>296</v>
      </c>
      <c r="G88" s="289" t="s">
        <v>164</v>
      </c>
      <c r="H88" s="360"/>
      <c r="I88" s="206"/>
      <c r="J88" s="200"/>
    </row>
    <row r="89" customFormat="false" ht="11.4" hidden="false" customHeight="false" outlineLevel="0" collapsed="false">
      <c r="C89" s="261"/>
      <c r="D89" s="202"/>
      <c r="E89" s="291"/>
      <c r="F89" s="292"/>
      <c r="G89" s="293"/>
      <c r="H89" s="294"/>
      <c r="I89" s="206"/>
      <c r="J89" s="200"/>
    </row>
    <row r="90" customFormat="false" ht="15.75" hidden="false" customHeight="true" outlineLevel="0" collapsed="false">
      <c r="C90" s="261"/>
      <c r="D90" s="202"/>
      <c r="E90" s="295" t="s">
        <v>155</v>
      </c>
      <c r="F90" s="246" t="s">
        <v>156</v>
      </c>
      <c r="G90" s="247"/>
      <c r="H90" s="247"/>
      <c r="I90" s="206"/>
      <c r="J90" s="200"/>
    </row>
    <row r="91" customFormat="false" ht="11.4" hidden="false" customHeight="false" outlineLevel="0" collapsed="false">
      <c r="C91" s="261"/>
      <c r="D91" s="202"/>
      <c r="E91" s="296"/>
      <c r="F91" s="297"/>
      <c r="G91" s="298"/>
      <c r="H91" s="298"/>
      <c r="I91" s="206"/>
      <c r="J91" s="200"/>
    </row>
    <row r="92" customFormat="false" ht="11.4" hidden="false" customHeight="false" outlineLevel="0" collapsed="false">
      <c r="C92" s="261"/>
      <c r="D92" s="202"/>
      <c r="E92" s="295" t="s">
        <v>157</v>
      </c>
      <c r="F92" s="246" t="s">
        <v>297</v>
      </c>
      <c r="G92" s="292"/>
      <c r="H92" s="292"/>
      <c r="I92" s="206"/>
      <c r="J92" s="200"/>
    </row>
    <row r="93" customFormat="false" ht="11.4" hidden="false" customHeight="false" outlineLevel="0" collapsed="false">
      <c r="C93" s="261"/>
      <c r="D93" s="202"/>
      <c r="E93" s="299"/>
      <c r="F93" s="292" t="s">
        <v>320</v>
      </c>
      <c r="G93" s="292"/>
      <c r="H93" s="292"/>
      <c r="I93" s="206"/>
      <c r="J93" s="200"/>
    </row>
    <row r="94" s="300" customFormat="true" ht="20.1" hidden="false" customHeight="true" outlineLevel="0" collapsed="false">
      <c r="C94" s="261"/>
      <c r="D94" s="248"/>
      <c r="E94" s="301"/>
      <c r="F94" s="301"/>
      <c r="G94" s="301"/>
      <c r="H94" s="301"/>
      <c r="I94" s="250"/>
      <c r="J94" s="200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другое)'!A1" display="Добавить запись"/>
    <hyperlink ref="F87" location="'ХВС показатели (другое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true" outlineLevel="0" max="2" min="1" style="171" width="9.15"/>
    <col collapsed="false" customWidth="true" hidden="false" outlineLevel="0" max="3" min="3" style="171" width="2.99"/>
    <col collapsed="false" customWidth="true" hidden="false" outlineLevel="0" max="4" min="4" style="171" width="23.37"/>
    <col collapsed="false" customWidth="false" hidden="false" outlineLevel="0" max="5" min="5" style="171" width="9.11"/>
    <col collapsed="false" customWidth="true" hidden="false" outlineLevel="0" max="6" min="6" style="171" width="53.86"/>
    <col collapsed="false" customWidth="true" hidden="false" outlineLevel="0" max="7" min="7" style="171" width="30.37"/>
    <col collapsed="false" customWidth="true" hidden="false" outlineLevel="0" max="8" min="8" style="171" width="21.86"/>
    <col collapsed="false" customWidth="true" hidden="false" outlineLevel="0" max="9" min="9" style="171" width="24.61"/>
    <col collapsed="false" customWidth="true" hidden="false" outlineLevel="0" max="10" min="10" style="171" width="21.86"/>
    <col collapsed="false" customWidth="true" hidden="false" outlineLevel="0" max="11" min="11" style="171" width="13.74"/>
    <col collapsed="false" customWidth="true" hidden="false" outlineLevel="0" max="13" min="12" style="171" width="21.86"/>
    <col collapsed="false" customWidth="true" hidden="false" outlineLevel="0" max="14" min="14" style="171" width="16.99"/>
    <col collapsed="false" customWidth="true" hidden="false" outlineLevel="0" max="15" min="15" style="171" width="2.99"/>
    <col collapsed="false" customWidth="false" hidden="false" outlineLevel="0" max="257" min="16" style="171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1.4" hidden="true" customHeight="false" outlineLevel="0" collapsed="false"/>
    <row r="7" customFormat="false" ht="11.4" hidden="true" customHeight="false" outlineLevel="0" collapsed="false"/>
    <row r="8" customFormat="false" ht="11.4" hidden="true" customHeight="false" outlineLevel="0" collapsed="false"/>
    <row r="10" customFormat="false" ht="15.75" hidden="false" customHeight="true" outlineLevel="0" collapsed="false">
      <c r="D10" s="187" t="str">
        <f aca="false">codeTemplate</f>
        <v>Код шаблона: JKH.OPEN.INFO.TARIFF.HVS</v>
      </c>
      <c r="E10" s="187"/>
      <c r="F10" s="187"/>
      <c r="G10" s="252"/>
      <c r="H10" s="252"/>
      <c r="K10" s="302"/>
    </row>
    <row r="11" customFormat="false" ht="11.4" hidden="false" customHeight="false" outlineLevel="0" collapsed="false">
      <c r="D11" s="254"/>
      <c r="E11" s="303"/>
      <c r="F11" s="304"/>
      <c r="G11" s="304"/>
      <c r="H11" s="304"/>
      <c r="I11" s="304"/>
      <c r="J11" s="304"/>
      <c r="K11" s="304"/>
      <c r="L11" s="304"/>
    </row>
    <row r="12" customFormat="false" ht="18.75" hidden="false" customHeight="true" outlineLevel="0" collapsed="false">
      <c r="C12" s="255"/>
      <c r="D12" s="189" t="s">
        <v>299</v>
      </c>
      <c r="E12" s="189"/>
      <c r="F12" s="189"/>
      <c r="G12" s="189"/>
      <c r="H12" s="189"/>
      <c r="I12" s="189"/>
      <c r="J12" s="189"/>
      <c r="K12" s="189"/>
      <c r="L12" s="189"/>
      <c r="M12" s="189"/>
      <c r="N12" s="189"/>
      <c r="O12" s="190"/>
    </row>
    <row r="13" customFormat="false" ht="20.1" hidden="false" customHeight="true" outlineLevel="0" collapsed="false">
      <c r="C13" s="255"/>
      <c r="D13" s="305" t="s">
        <v>323</v>
      </c>
      <c r="E13" s="305"/>
      <c r="F13" s="305"/>
      <c r="G13" s="305"/>
      <c r="H13" s="305"/>
      <c r="I13" s="305"/>
      <c r="J13" s="305"/>
      <c r="K13" s="305"/>
      <c r="L13" s="305"/>
      <c r="M13" s="305"/>
      <c r="N13" s="305"/>
      <c r="O13" s="190"/>
    </row>
    <row r="14" customFormat="false" ht="18.75" hidden="false" customHeight="true" outlineLevel="0" collapsed="false">
      <c r="C14" s="255"/>
      <c r="D14" s="191" t="e">
        <f aca="false">IF(org="","",IF(fil="",org,org&amp;" ("&amp;fil&amp;")"))&amp;IF(OR(godStart="",godEnd=""),"",", "&amp;YEAR(godStart)&amp;"-"&amp;YEAR(godEnd)&amp;" гг.")</f>
        <v>#VALUE!</v>
      </c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0"/>
    </row>
    <row r="15" customFormat="false" ht="11.4" hidden="false" customHeight="false" outlineLevel="0" collapsed="false">
      <c r="D15" s="306"/>
      <c r="E15" s="192"/>
      <c r="F15" s="192"/>
      <c r="G15" s="192"/>
      <c r="H15" s="192"/>
      <c r="I15" s="192"/>
      <c r="J15" s="192"/>
      <c r="K15" s="192"/>
      <c r="L15" s="192"/>
      <c r="M15" s="192"/>
      <c r="N15" s="307"/>
    </row>
    <row r="16" customFormat="false" ht="11.4" hidden="false" customHeight="false" outlineLevel="0" collapsed="false">
      <c r="C16" s="261"/>
      <c r="D16" s="308"/>
      <c r="E16" s="196"/>
      <c r="F16" s="196"/>
      <c r="G16" s="196"/>
      <c r="H16" s="196"/>
      <c r="I16" s="196"/>
      <c r="J16" s="196"/>
      <c r="K16" s="196"/>
      <c r="L16" s="196"/>
      <c r="M16" s="196"/>
      <c r="N16" s="309"/>
      <c r="O16" s="200"/>
    </row>
    <row r="17" customFormat="false" ht="11.4" hidden="false" customHeight="false" outlineLevel="0" collapsed="false">
      <c r="C17" s="261"/>
      <c r="D17" s="310"/>
      <c r="E17" s="192"/>
      <c r="F17" s="192"/>
      <c r="G17" s="192"/>
      <c r="H17" s="192"/>
      <c r="I17" s="192"/>
      <c r="J17" s="192"/>
      <c r="K17" s="192"/>
      <c r="L17" s="192"/>
      <c r="M17" s="192"/>
      <c r="N17" s="311"/>
      <c r="O17" s="200"/>
    </row>
    <row r="18" customFormat="false" ht="46.2" hidden="false" customHeight="false" outlineLevel="0" collapsed="false">
      <c r="C18" s="261"/>
      <c r="D18" s="310"/>
      <c r="E18" s="201" t="s">
        <v>113</v>
      </c>
      <c r="F18" s="201" t="s">
        <v>300</v>
      </c>
      <c r="G18" s="201" t="s">
        <v>301</v>
      </c>
      <c r="H18" s="201" t="s">
        <v>302</v>
      </c>
      <c r="I18" s="201" t="s">
        <v>303</v>
      </c>
      <c r="J18" s="201" t="s">
        <v>304</v>
      </c>
      <c r="K18" s="201" t="s">
        <v>305</v>
      </c>
      <c r="L18" s="201" t="s">
        <v>306</v>
      </c>
      <c r="M18" s="265" t="s">
        <v>307</v>
      </c>
      <c r="N18" s="311"/>
      <c r="O18" s="200"/>
    </row>
    <row r="19" customFormat="false" ht="18.75" hidden="false" customHeight="true" outlineLevel="0" collapsed="false">
      <c r="C19" s="261"/>
      <c r="D19" s="310"/>
      <c r="E19" s="266" t="n">
        <v>1</v>
      </c>
      <c r="F19" s="266" t="n">
        <v>2</v>
      </c>
      <c r="G19" s="266" t="n">
        <v>3</v>
      </c>
      <c r="H19" s="266" t="n">
        <v>4</v>
      </c>
      <c r="I19" s="266" t="n">
        <v>5</v>
      </c>
      <c r="J19" s="266" t="n">
        <v>6</v>
      </c>
      <c r="K19" s="266" t="n">
        <v>7</v>
      </c>
      <c r="L19" s="266" t="n">
        <v>8</v>
      </c>
      <c r="M19" s="266" t="n">
        <v>9</v>
      </c>
      <c r="N19" s="311"/>
      <c r="O19" s="200"/>
    </row>
    <row r="20" customFormat="false" ht="19.5" hidden="false" customHeight="true" outlineLevel="0" collapsed="false">
      <c r="C20" s="261"/>
      <c r="D20" s="312"/>
      <c r="E20" s="313" t="n">
        <v>1</v>
      </c>
      <c r="F20" s="314" t="s">
        <v>308</v>
      </c>
      <c r="G20" s="314"/>
      <c r="H20" s="314"/>
      <c r="I20" s="314"/>
      <c r="J20" s="314"/>
      <c r="K20" s="314"/>
      <c r="L20" s="315" t="n">
        <f aca="false">'ХВС показатели (другое)'!$H$49</f>
        <v>0</v>
      </c>
      <c r="M20" s="316"/>
      <c r="N20" s="311"/>
      <c r="O20" s="200"/>
    </row>
    <row r="21" customFormat="false" ht="19.5" hidden="false" customHeight="true" outlineLevel="0" collapsed="false">
      <c r="C21" s="261"/>
      <c r="D21" s="312"/>
      <c r="E21" s="317" t="s">
        <v>309</v>
      </c>
      <c r="F21" s="318" t="s">
        <v>310</v>
      </c>
      <c r="G21" s="318"/>
      <c r="H21" s="318"/>
      <c r="I21" s="318"/>
      <c r="J21" s="318"/>
      <c r="K21" s="318"/>
      <c r="L21" s="363"/>
      <c r="M21" s="320"/>
      <c r="N21" s="311"/>
      <c r="O21" s="200"/>
    </row>
    <row r="22" customFormat="false" ht="19.5" hidden="false" customHeight="true" outlineLevel="0" collapsed="false">
      <c r="C22" s="261"/>
      <c r="D22" s="312"/>
      <c r="E22" s="321" t="s">
        <v>311</v>
      </c>
      <c r="F22" s="322"/>
      <c r="G22" s="323" t="s">
        <v>312</v>
      </c>
      <c r="H22" s="324"/>
      <c r="I22" s="325"/>
      <c r="J22" s="326"/>
      <c r="K22" s="326"/>
      <c r="L22" s="343" t="n">
        <f aca="false">SUM(L23:L25)</f>
        <v>0</v>
      </c>
      <c r="M22" s="364" t="e">
        <f aca="false">nerr(L22/'ХВС показатели (другое)'!$H$49)*100</f>
        <v>#DIV/0!</v>
      </c>
      <c r="N22" s="330"/>
      <c r="O22" s="200"/>
    </row>
    <row r="23" customFormat="false" ht="19.5" hidden="false" customHeight="true" outlineLevel="0" collapsed="false">
      <c r="C23" s="261"/>
      <c r="D23" s="312"/>
      <c r="E23" s="321"/>
      <c r="F23" s="322"/>
      <c r="G23" s="331"/>
      <c r="H23" s="331"/>
      <c r="I23" s="332"/>
      <c r="J23" s="333"/>
      <c r="K23" s="331"/>
      <c r="L23" s="365"/>
      <c r="M23" s="334"/>
      <c r="N23" s="330"/>
      <c r="O23" s="200"/>
    </row>
    <row r="24" customFormat="false" ht="19.5" hidden="false" customHeight="true" outlineLevel="0" collapsed="false">
      <c r="C24" s="261"/>
      <c r="D24" s="312"/>
      <c r="E24" s="321"/>
      <c r="F24" s="322"/>
      <c r="G24" s="331"/>
      <c r="H24" s="331"/>
      <c r="I24" s="335" t="s">
        <v>243</v>
      </c>
      <c r="J24" s="336"/>
      <c r="K24" s="336"/>
      <c r="L24" s="337"/>
      <c r="M24" s="338"/>
      <c r="N24" s="339"/>
      <c r="O24" s="200"/>
    </row>
    <row r="25" customFormat="false" ht="19.5" hidden="false" customHeight="true" outlineLevel="0" collapsed="false">
      <c r="C25" s="261"/>
      <c r="D25" s="312"/>
      <c r="E25" s="321"/>
      <c r="F25" s="322"/>
      <c r="G25" s="335" t="s">
        <v>313</v>
      </c>
      <c r="H25" s="335"/>
      <c r="I25" s="336"/>
      <c r="J25" s="336"/>
      <c r="K25" s="336"/>
      <c r="L25" s="336"/>
      <c r="M25" s="340"/>
      <c r="N25" s="330"/>
      <c r="O25" s="200"/>
    </row>
    <row r="26" customFormat="false" ht="19.5" hidden="false" customHeight="true" outlineLevel="0" collapsed="false">
      <c r="C26" s="261"/>
      <c r="D26" s="312"/>
      <c r="E26" s="361"/>
      <c r="F26" s="335" t="s">
        <v>314</v>
      </c>
      <c r="G26" s="335"/>
      <c r="H26" s="335"/>
      <c r="I26" s="335"/>
      <c r="J26" s="336"/>
      <c r="K26" s="336"/>
      <c r="L26" s="342"/>
      <c r="M26" s="340"/>
      <c r="N26" s="339"/>
      <c r="O26" s="200"/>
    </row>
    <row r="27" customFormat="false" ht="19.5" hidden="false" customHeight="true" outlineLevel="0" collapsed="false">
      <c r="C27" s="261"/>
      <c r="D27" s="312"/>
      <c r="E27" s="313" t="n">
        <v>2</v>
      </c>
      <c r="F27" s="314" t="s">
        <v>315</v>
      </c>
      <c r="G27" s="314"/>
      <c r="H27" s="314"/>
      <c r="I27" s="314"/>
      <c r="J27" s="314"/>
      <c r="K27" s="314"/>
      <c r="L27" s="343" t="n">
        <f aca="false">'ХВС показатели (другое)'!$H$57</f>
        <v>0</v>
      </c>
      <c r="M27" s="334"/>
      <c r="N27" s="311"/>
      <c r="O27" s="200"/>
    </row>
    <row r="28" customFormat="false" ht="19.5" hidden="false" customHeight="true" outlineLevel="0" collapsed="false">
      <c r="C28" s="261"/>
      <c r="D28" s="312"/>
      <c r="E28" s="317" t="s">
        <v>316</v>
      </c>
      <c r="F28" s="267" t="s">
        <v>310</v>
      </c>
      <c r="G28" s="267"/>
      <c r="H28" s="267"/>
      <c r="I28" s="267"/>
      <c r="J28" s="267"/>
      <c r="K28" s="267"/>
      <c r="L28" s="319"/>
      <c r="M28" s="320"/>
      <c r="N28" s="311"/>
      <c r="O28" s="200"/>
    </row>
    <row r="29" customFormat="false" ht="19.5" hidden="false" customHeight="true" outlineLevel="0" collapsed="false">
      <c r="C29" s="261"/>
      <c r="D29" s="312"/>
      <c r="E29" s="321" t="s">
        <v>317</v>
      </c>
      <c r="F29" s="366"/>
      <c r="G29" s="323" t="s">
        <v>312</v>
      </c>
      <c r="H29" s="324"/>
      <c r="I29" s="325"/>
      <c r="J29" s="326"/>
      <c r="K29" s="327"/>
      <c r="L29" s="328" t="n">
        <f aca="false">SUM(L30:L32)</f>
        <v>0</v>
      </c>
      <c r="M29" s="329" t="e">
        <f aca="false">nerr(L29/'ХВС показатели (другое)'!$H$57)*100</f>
        <v>#DIV/0!</v>
      </c>
      <c r="N29" s="330"/>
      <c r="O29" s="200"/>
    </row>
    <row r="30" customFormat="false" ht="19.5" hidden="false" customHeight="true" outlineLevel="0" collapsed="false">
      <c r="C30" s="261"/>
      <c r="D30" s="312"/>
      <c r="E30" s="321"/>
      <c r="F30" s="366"/>
      <c r="G30" s="331"/>
      <c r="H30" s="331"/>
      <c r="I30" s="332"/>
      <c r="J30" s="333"/>
      <c r="K30" s="331"/>
      <c r="L30" s="186"/>
      <c r="M30" s="334"/>
      <c r="N30" s="330"/>
      <c r="O30" s="200"/>
    </row>
    <row r="31" customFormat="false" ht="19.5" hidden="false" customHeight="true" outlineLevel="0" collapsed="false">
      <c r="C31" s="261"/>
      <c r="D31" s="312"/>
      <c r="E31" s="321"/>
      <c r="F31" s="366"/>
      <c r="G31" s="331"/>
      <c r="H31" s="331"/>
      <c r="I31" s="335" t="s">
        <v>243</v>
      </c>
      <c r="J31" s="336"/>
      <c r="K31" s="336"/>
      <c r="L31" s="337"/>
      <c r="M31" s="338"/>
      <c r="N31" s="339"/>
      <c r="O31" s="200"/>
    </row>
    <row r="32" customFormat="false" ht="19.5" hidden="false" customHeight="true" outlineLevel="0" collapsed="false">
      <c r="C32" s="261"/>
      <c r="D32" s="312"/>
      <c r="E32" s="321"/>
      <c r="F32" s="366"/>
      <c r="G32" s="335" t="s">
        <v>313</v>
      </c>
      <c r="H32" s="335"/>
      <c r="I32" s="336"/>
      <c r="J32" s="336"/>
      <c r="K32" s="336"/>
      <c r="L32" s="336"/>
      <c r="M32" s="340"/>
      <c r="N32" s="330"/>
      <c r="O32" s="200"/>
    </row>
    <row r="33" customFormat="false" ht="19.5" hidden="false" customHeight="true" outlineLevel="0" collapsed="false">
      <c r="C33" s="261"/>
      <c r="D33" s="344"/>
      <c r="E33" s="362"/>
      <c r="F33" s="347" t="s">
        <v>314</v>
      </c>
      <c r="G33" s="347"/>
      <c r="H33" s="347"/>
      <c r="I33" s="347"/>
      <c r="J33" s="348"/>
      <c r="K33" s="348"/>
      <c r="L33" s="349"/>
      <c r="M33" s="350"/>
      <c r="N33" s="339"/>
      <c r="O33" s="200"/>
    </row>
    <row r="34" customFormat="false" ht="11.4" hidden="false" customHeight="false" outlineLevel="0" collapsed="false">
      <c r="C34" s="261"/>
      <c r="D34" s="351"/>
      <c r="E34" s="243"/>
      <c r="F34" s="243"/>
      <c r="G34" s="243"/>
      <c r="H34" s="243"/>
      <c r="I34" s="243"/>
      <c r="J34" s="243"/>
      <c r="K34" s="243"/>
      <c r="L34" s="243"/>
      <c r="M34" s="243"/>
      <c r="N34" s="339"/>
      <c r="O34" s="200"/>
    </row>
    <row r="35" customFormat="false" ht="11.25" hidden="false" customHeight="true" outlineLevel="0" collapsed="false">
      <c r="C35" s="261"/>
      <c r="D35" s="351"/>
      <c r="E35" s="295" t="s">
        <v>155</v>
      </c>
      <c r="F35" s="246" t="s">
        <v>156</v>
      </c>
      <c r="G35" s="352"/>
      <c r="H35" s="352"/>
      <c r="I35" s="352"/>
      <c r="J35" s="352"/>
      <c r="K35" s="352"/>
      <c r="L35" s="352"/>
      <c r="M35" s="352"/>
      <c r="N35" s="353"/>
      <c r="O35" s="200"/>
    </row>
    <row r="36" customFormat="false" ht="12" hidden="false" customHeight="false" outlineLevel="0" collapsed="false">
      <c r="C36" s="261"/>
      <c r="D36" s="354"/>
      <c r="E36" s="249"/>
      <c r="F36" s="249"/>
      <c r="G36" s="249"/>
      <c r="H36" s="249"/>
      <c r="I36" s="249"/>
      <c r="J36" s="249"/>
      <c r="K36" s="249"/>
      <c r="L36" s="249"/>
      <c r="M36" s="249"/>
      <c r="N36" s="355"/>
      <c r="O36" s="200"/>
    </row>
    <row r="37" customFormat="false" ht="11.4" hidden="false" customHeight="false" outlineLevel="0" collapsed="false">
      <c r="D37" s="356"/>
      <c r="E37" s="356"/>
      <c r="F37" s="356"/>
      <c r="G37" s="356"/>
      <c r="H37" s="356"/>
      <c r="I37" s="356"/>
      <c r="J37" s="356"/>
      <c r="K37" s="356"/>
      <c r="L37" s="356"/>
      <c r="M37" s="356"/>
      <c r="N37" s="357"/>
    </row>
    <row r="38" customFormat="false" ht="11.4" hidden="false" customHeight="false" outlineLevel="0" collapsed="false">
      <c r="D38" s="356"/>
      <c r="E38" s="356"/>
      <c r="F38" s="356"/>
      <c r="G38" s="356"/>
      <c r="H38" s="356"/>
      <c r="I38" s="356"/>
      <c r="J38" s="356"/>
      <c r="K38" s="356"/>
      <c r="L38" s="356"/>
      <c r="M38" s="356"/>
      <c r="N38" s="357"/>
    </row>
    <row r="39" customFormat="false" ht="11.4" hidden="false" customHeight="false" outlineLevel="0" collapsed="false">
      <c r="D39" s="356"/>
      <c r="E39" s="356"/>
      <c r="F39" s="356"/>
      <c r="G39" s="356"/>
      <c r="H39" s="356"/>
      <c r="I39" s="356"/>
      <c r="J39" s="356"/>
      <c r="K39" s="356"/>
      <c r="L39" s="356"/>
      <c r="M39" s="356"/>
      <c r="N39" s="357"/>
    </row>
    <row r="40" customFormat="false" ht="11.4" hidden="false" customHeight="false" outlineLevel="0" collapsed="false">
      <c r="D40" s="356"/>
      <c r="E40" s="356"/>
      <c r="F40" s="358"/>
      <c r="G40" s="356"/>
      <c r="H40" s="356"/>
      <c r="I40" s="356"/>
      <c r="J40" s="356"/>
      <c r="K40" s="356"/>
      <c r="L40" s="356"/>
      <c r="M40" s="356"/>
      <c r="N40" s="357"/>
    </row>
    <row r="41" customFormat="false" ht="11.4" hidden="false" customHeight="false" outlineLevel="0" collapsed="false">
      <c r="D41" s="356"/>
      <c r="E41" s="356"/>
      <c r="F41" s="359"/>
      <c r="G41" s="356"/>
      <c r="H41" s="356"/>
      <c r="I41" s="356"/>
      <c r="J41" s="356"/>
      <c r="K41" s="356"/>
      <c r="L41" s="356"/>
      <c r="M41" s="356"/>
      <c r="N41" s="357"/>
    </row>
    <row r="42" customFormat="false" ht="11.4" hidden="false" customHeight="false" outlineLevel="0" collapsed="false">
      <c r="D42" s="356"/>
      <c r="E42" s="356"/>
      <c r="F42" s="359"/>
      <c r="G42" s="356"/>
      <c r="H42" s="356"/>
      <c r="I42" s="356"/>
      <c r="J42" s="356"/>
      <c r="K42" s="356"/>
      <c r="L42" s="356"/>
      <c r="M42" s="356"/>
      <c r="N42" s="357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другое)'!A1" display="Добавить запись"/>
    <hyperlink ref="G25" location="'ХВС показатели (2)(другое)'!A1" display="Добавить способ"/>
    <hyperlink ref="F26" location="'ХВС показатели (2)(другое)'!A1" display="Добавить поставщика"/>
    <hyperlink ref="I31" location="'ХВС показатели (2)(другое)'!A1" display="Добавить запись"/>
    <hyperlink ref="G32" location="'ХВС показатели (2)(другое)'!A1" display="Добавить способ"/>
    <hyperlink ref="F33" location="'ХВС показатели (2)(другое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56"/>
  <sheetViews>
    <sheetView showFormulas="false" showGridLines="false" showRowColHeaders="true" showZeros="true" rightToLeft="false" tabSelected="false" showOutlineSymbols="true" defaultGridColor="true" view="normal" topLeftCell="G31" colorId="64" zoomScale="100" zoomScaleNormal="100" zoomScalePageLayoutView="100" workbookViewId="0">
      <selection pane="topLeft" activeCell="I41" activeCellId="0" sqref="I41"/>
    </sheetView>
  </sheetViews>
  <sheetFormatPr defaultColWidth="9.12109375" defaultRowHeight="11.4" zeroHeight="false" outlineLevelRow="0" outlineLevelCol="0"/>
  <cols>
    <col collapsed="false" customWidth="false" hidden="true" outlineLevel="0" max="2" min="1" style="367" width="9.15"/>
    <col collapsed="false" customWidth="true" hidden="false" outlineLevel="0" max="3" min="3" style="367" width="3.12"/>
    <col collapsed="false" customWidth="true" hidden="false" outlineLevel="0" max="4" min="4" style="367" width="15.74"/>
    <col collapsed="false" customWidth="true" hidden="false" outlineLevel="0" max="5" min="5" style="367" width="6.99"/>
    <col collapsed="false" customWidth="true" hidden="false" outlineLevel="0" max="6" min="6" style="367" width="47.86"/>
    <col collapsed="false" customWidth="true" hidden="false" outlineLevel="0" max="7" min="7" style="367" width="36.61"/>
    <col collapsed="false" customWidth="true" hidden="false" outlineLevel="0" max="8" min="8" style="367" width="17.87"/>
    <col collapsed="false" customWidth="true" hidden="false" outlineLevel="0" max="9" min="9" style="367" width="16.99"/>
    <col collapsed="false" customWidth="true" hidden="false" outlineLevel="0" max="10" min="10" style="367" width="17.87"/>
    <col collapsed="false" customWidth="true" hidden="false" outlineLevel="0" max="11" min="11" style="367" width="41.12"/>
    <col collapsed="false" customWidth="false" hidden="false" outlineLevel="0" max="257" min="12" style="367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5" hidden="true" customHeight="true" outlineLevel="0" collapsed="false"/>
    <row r="7" customFormat="false" ht="11.4" hidden="true" customHeight="false" outlineLevel="0" collapsed="false"/>
    <row r="8" customFormat="false" ht="11.4" hidden="true" customHeight="false" outlineLevel="0" collapsed="false"/>
    <row r="10" s="171" customFormat="true" ht="15" hidden="false" customHeight="true" outlineLevel="0" collapsed="false">
      <c r="D10" s="187" t="str">
        <f aca="false">codeTemplate</f>
        <v>Код шаблона: JKH.OPEN.INFO.TARIFF.HVS</v>
      </c>
      <c r="E10" s="187"/>
      <c r="F10" s="187"/>
      <c r="G10" s="252"/>
      <c r="K10" s="302"/>
    </row>
    <row r="11" s="171" customFormat="true" ht="15" hidden="false" customHeight="true" outlineLevel="0" collapsed="false">
      <c r="D11" s="254"/>
      <c r="E11" s="303"/>
      <c r="F11" s="304"/>
      <c r="G11" s="304"/>
      <c r="H11" s="304"/>
    </row>
    <row r="12" customFormat="false" ht="15" hidden="false" customHeight="true" outlineLevel="0" collapsed="false">
      <c r="C12" s="368"/>
      <c r="D12" s="369" t="s">
        <v>324</v>
      </c>
      <c r="E12" s="369"/>
      <c r="F12" s="369"/>
      <c r="G12" s="369"/>
      <c r="H12" s="369"/>
      <c r="I12" s="369"/>
      <c r="J12" s="369"/>
      <c r="K12" s="369"/>
      <c r="L12" s="369"/>
      <c r="M12" s="370"/>
    </row>
    <row r="13" customFormat="false" ht="15.75" hidden="false" customHeight="true" outlineLevel="0" collapsed="false">
      <c r="C13" s="368"/>
      <c r="D13" s="191" t="e">
        <f aca="false">IF(org="","",IF(fil="",org,org&amp;" ("&amp;fil&amp;")"))&amp;IF(OR(godStart="",godEnd=""),"",", "&amp;YEAR(godStart)&amp;"-"&amp;YEAR(godEnd)&amp;" гг.")</f>
        <v>#VALUE!</v>
      </c>
      <c r="E13" s="191"/>
      <c r="F13" s="191"/>
      <c r="G13" s="191"/>
      <c r="H13" s="191"/>
      <c r="I13" s="191"/>
      <c r="J13" s="191"/>
      <c r="K13" s="191"/>
      <c r="L13" s="191"/>
      <c r="M13" s="370"/>
    </row>
    <row r="14" customFormat="false" ht="15.75" hidden="false" customHeight="true" outlineLevel="0" collapsed="false">
      <c r="E14" s="371"/>
      <c r="F14" s="371"/>
      <c r="H14" s="371"/>
      <c r="I14" s="371"/>
      <c r="J14" s="371"/>
      <c r="K14" s="371"/>
    </row>
    <row r="15" customFormat="false" ht="15.75" hidden="false" customHeight="true" outlineLevel="0" collapsed="false">
      <c r="C15" s="372"/>
      <c r="D15" s="373"/>
      <c r="E15" s="374"/>
      <c r="F15" s="375"/>
      <c r="G15" s="374"/>
      <c r="H15" s="374"/>
      <c r="I15" s="374"/>
      <c r="J15" s="374"/>
      <c r="K15" s="374"/>
      <c r="L15" s="376"/>
      <c r="M15" s="377"/>
    </row>
    <row r="16" customFormat="false" ht="34.5" hidden="false" customHeight="true" outlineLevel="0" collapsed="false">
      <c r="C16" s="372"/>
      <c r="D16" s="351"/>
      <c r="E16" s="378" t="s">
        <v>325</v>
      </c>
      <c r="F16" s="378"/>
      <c r="G16" s="378"/>
      <c r="H16" s="378"/>
      <c r="I16" s="378"/>
      <c r="J16" s="378"/>
      <c r="K16" s="378"/>
      <c r="L16" s="330"/>
      <c r="M16" s="377"/>
    </row>
    <row r="17" customFormat="false" ht="15" hidden="false" customHeight="true" outlineLevel="0" collapsed="false">
      <c r="C17" s="372"/>
      <c r="D17" s="351"/>
      <c r="E17" s="379"/>
      <c r="F17" s="379"/>
      <c r="G17" s="380"/>
      <c r="H17" s="379"/>
      <c r="I17" s="379"/>
      <c r="J17" s="379"/>
      <c r="K17" s="379"/>
      <c r="L17" s="330"/>
      <c r="M17" s="377"/>
    </row>
    <row r="18" customFormat="false" ht="34.8" hidden="false" customHeight="false" outlineLevel="0" collapsed="false">
      <c r="C18" s="372"/>
      <c r="D18" s="381"/>
      <c r="E18" s="382" t="s">
        <v>113</v>
      </c>
      <c r="F18" s="382" t="s">
        <v>326</v>
      </c>
      <c r="G18" s="382" t="s">
        <v>327</v>
      </c>
      <c r="H18" s="382" t="s">
        <v>328</v>
      </c>
      <c r="I18" s="382" t="s">
        <v>329</v>
      </c>
      <c r="J18" s="382" t="s">
        <v>330</v>
      </c>
      <c r="K18" s="383" t="s">
        <v>331</v>
      </c>
      <c r="L18" s="384"/>
      <c r="M18" s="377"/>
    </row>
    <row r="19" customFormat="false" ht="20.1" hidden="false" customHeight="true" outlineLevel="0" collapsed="false">
      <c r="C19" s="372"/>
      <c r="D19" s="381"/>
      <c r="E19" s="385" t="n">
        <v>1</v>
      </c>
      <c r="F19" s="385" t="n">
        <f aca="false">E19+1</f>
        <v>2</v>
      </c>
      <c r="G19" s="385" t="n">
        <v>3</v>
      </c>
      <c r="H19" s="385" t="n">
        <v>4</v>
      </c>
      <c r="I19" s="385" t="n">
        <v>5</v>
      </c>
      <c r="J19" s="385" t="n">
        <v>6</v>
      </c>
      <c r="K19" s="385" t="n">
        <v>7</v>
      </c>
      <c r="L19" s="384"/>
      <c r="M19" s="377"/>
    </row>
    <row r="20" customFormat="false" ht="19.5" hidden="true" customHeight="true" outlineLevel="0" collapsed="false"/>
    <row r="21" customFormat="false" ht="19.5" hidden="true" customHeight="true" outlineLevel="0" collapsed="false"/>
    <row r="22" customFormat="false" ht="19.5" hidden="true" customHeight="true" outlineLevel="0" collapsed="false"/>
    <row r="23" customFormat="false" ht="20.1" hidden="false" customHeight="true" outlineLevel="0" collapsed="false">
      <c r="C23" s="372"/>
      <c r="D23" s="381"/>
      <c r="E23" s="386" t="s">
        <v>332</v>
      </c>
      <c r="F23" s="387" t="s">
        <v>333</v>
      </c>
      <c r="G23" s="388"/>
      <c r="H23" s="388"/>
      <c r="I23" s="388"/>
      <c r="J23" s="388"/>
      <c r="K23" s="389"/>
      <c r="L23" s="384"/>
      <c r="M23" s="377"/>
    </row>
    <row r="24" customFormat="false" ht="22.8" hidden="false" customHeight="false" outlineLevel="0" collapsed="false">
      <c r="C24" s="372"/>
      <c r="D24" s="381"/>
      <c r="E24" s="386" t="s">
        <v>334</v>
      </c>
      <c r="F24" s="390" t="s">
        <v>335</v>
      </c>
      <c r="G24" s="391" t="s">
        <v>336</v>
      </c>
      <c r="H24" s="215" t="s">
        <v>337</v>
      </c>
      <c r="I24" s="392" t="s">
        <v>164</v>
      </c>
      <c r="J24" s="392" t="s">
        <v>164</v>
      </c>
      <c r="K24" s="393" t="s">
        <v>338</v>
      </c>
      <c r="L24" s="384"/>
      <c r="M24" s="377"/>
    </row>
    <row r="25" customFormat="false" ht="19.95" hidden="false" customHeight="true" outlineLevel="0" collapsed="false">
      <c r="C25" s="372"/>
      <c r="D25" s="381"/>
      <c r="E25" s="386" t="s">
        <v>339</v>
      </c>
      <c r="F25" s="390" t="s">
        <v>340</v>
      </c>
      <c r="G25" s="394" t="s">
        <v>51</v>
      </c>
      <c r="H25" s="215" t="s">
        <v>337</v>
      </c>
      <c r="I25" s="394" t="s">
        <v>319</v>
      </c>
      <c r="J25" s="391" t="s">
        <v>319</v>
      </c>
      <c r="K25" s="395" t="s">
        <v>164</v>
      </c>
      <c r="L25" s="384"/>
      <c r="M25" s="377"/>
    </row>
    <row r="26" customFormat="false" ht="19.5" hidden="false" customHeight="true" outlineLevel="0" collapsed="false">
      <c r="C26" s="372"/>
      <c r="D26" s="381"/>
      <c r="E26" s="386" t="s">
        <v>341</v>
      </c>
      <c r="F26" s="387" t="s">
        <v>342</v>
      </c>
      <c r="G26" s="388"/>
      <c r="H26" s="388"/>
      <c r="I26" s="388"/>
      <c r="J26" s="388"/>
      <c r="K26" s="389"/>
      <c r="L26" s="384"/>
      <c r="M26" s="377"/>
    </row>
    <row r="27" customFormat="false" ht="19.95" hidden="false" customHeight="true" outlineLevel="0" collapsed="false">
      <c r="C27" s="372"/>
      <c r="D27" s="381"/>
      <c r="E27" s="386" t="s">
        <v>343</v>
      </c>
      <c r="F27" s="390" t="s">
        <v>335</v>
      </c>
      <c r="G27" s="391" t="s">
        <v>51</v>
      </c>
      <c r="H27" s="215" t="s">
        <v>337</v>
      </c>
      <c r="I27" s="392" t="s">
        <v>164</v>
      </c>
      <c r="J27" s="392" t="s">
        <v>164</v>
      </c>
      <c r="K27" s="393" t="s">
        <v>338</v>
      </c>
      <c r="L27" s="384"/>
      <c r="M27" s="377"/>
    </row>
    <row r="28" customFormat="false" ht="19.95" hidden="false" customHeight="true" outlineLevel="0" collapsed="false">
      <c r="C28" s="372"/>
      <c r="D28" s="381"/>
      <c r="E28" s="386" t="s">
        <v>344</v>
      </c>
      <c r="F28" s="390" t="s">
        <v>340</v>
      </c>
      <c r="G28" s="394" t="s">
        <v>51</v>
      </c>
      <c r="H28" s="215" t="s">
        <v>337</v>
      </c>
      <c r="I28" s="394" t="s">
        <v>319</v>
      </c>
      <c r="J28" s="391" t="s">
        <v>319</v>
      </c>
      <c r="K28" s="395" t="s">
        <v>164</v>
      </c>
      <c r="L28" s="384"/>
      <c r="M28" s="377"/>
    </row>
    <row r="29" customFormat="false" ht="19.5" hidden="false" customHeight="true" outlineLevel="0" collapsed="false">
      <c r="C29" s="372"/>
      <c r="D29" s="381"/>
      <c r="E29" s="386" t="s">
        <v>345</v>
      </c>
      <c r="F29" s="387" t="s">
        <v>346</v>
      </c>
      <c r="G29" s="388"/>
      <c r="H29" s="388"/>
      <c r="I29" s="388"/>
      <c r="J29" s="388"/>
      <c r="K29" s="389"/>
      <c r="L29" s="384"/>
      <c r="M29" s="377"/>
    </row>
    <row r="30" customFormat="false" ht="19.95" hidden="false" customHeight="true" outlineLevel="0" collapsed="false">
      <c r="C30" s="372"/>
      <c r="D30" s="381"/>
      <c r="E30" s="386" t="s">
        <v>347</v>
      </c>
      <c r="F30" s="390" t="s">
        <v>335</v>
      </c>
      <c r="G30" s="394" t="s">
        <v>51</v>
      </c>
      <c r="H30" s="215" t="s">
        <v>337</v>
      </c>
      <c r="I30" s="392" t="s">
        <v>164</v>
      </c>
      <c r="J30" s="392" t="s">
        <v>164</v>
      </c>
      <c r="K30" s="393" t="s">
        <v>338</v>
      </c>
      <c r="L30" s="384"/>
      <c r="M30" s="377"/>
    </row>
    <row r="31" customFormat="false" ht="19.95" hidden="false" customHeight="true" outlineLevel="0" collapsed="false">
      <c r="C31" s="372"/>
      <c r="D31" s="381"/>
      <c r="E31" s="386" t="s">
        <v>348</v>
      </c>
      <c r="F31" s="390" t="s">
        <v>340</v>
      </c>
      <c r="G31" s="394" t="s">
        <v>51</v>
      </c>
      <c r="H31" s="215" t="s">
        <v>337</v>
      </c>
      <c r="I31" s="394" t="s">
        <v>319</v>
      </c>
      <c r="J31" s="391" t="s">
        <v>319</v>
      </c>
      <c r="K31" s="395" t="s">
        <v>164</v>
      </c>
      <c r="L31" s="384"/>
      <c r="M31" s="377"/>
    </row>
    <row r="32" customFormat="false" ht="19.5" hidden="false" customHeight="true" outlineLevel="0" collapsed="false">
      <c r="C32" s="372"/>
      <c r="D32" s="381"/>
      <c r="E32" s="386" t="s">
        <v>349</v>
      </c>
      <c r="F32" s="387" t="s">
        <v>350</v>
      </c>
      <c r="G32" s="388"/>
      <c r="H32" s="388"/>
      <c r="I32" s="388"/>
      <c r="J32" s="388"/>
      <c r="K32" s="389"/>
      <c r="L32" s="384"/>
      <c r="M32" s="377"/>
    </row>
    <row r="33" customFormat="false" ht="19.95" hidden="false" customHeight="true" outlineLevel="0" collapsed="false">
      <c r="C33" s="372"/>
      <c r="D33" s="381"/>
      <c r="E33" s="386" t="s">
        <v>351</v>
      </c>
      <c r="F33" s="390" t="s">
        <v>335</v>
      </c>
      <c r="G33" s="394" t="s">
        <v>51</v>
      </c>
      <c r="H33" s="215" t="s">
        <v>337</v>
      </c>
      <c r="I33" s="392" t="s">
        <v>164</v>
      </c>
      <c r="J33" s="392" t="s">
        <v>164</v>
      </c>
      <c r="K33" s="393" t="s">
        <v>338</v>
      </c>
      <c r="L33" s="384"/>
      <c r="M33" s="377"/>
    </row>
    <row r="34" customFormat="false" ht="19.95" hidden="false" customHeight="true" outlineLevel="0" collapsed="false">
      <c r="C34" s="372"/>
      <c r="D34" s="381"/>
      <c r="E34" s="386" t="s">
        <v>352</v>
      </c>
      <c r="F34" s="390" t="s">
        <v>340</v>
      </c>
      <c r="G34" s="394" t="s">
        <v>51</v>
      </c>
      <c r="H34" s="215" t="s">
        <v>337</v>
      </c>
      <c r="I34" s="394" t="s">
        <v>319</v>
      </c>
      <c r="J34" s="391" t="s">
        <v>319</v>
      </c>
      <c r="K34" s="395" t="s">
        <v>164</v>
      </c>
      <c r="L34" s="384"/>
      <c r="M34" s="377"/>
    </row>
    <row r="35" customFormat="false" ht="19.5" hidden="false" customHeight="true" outlineLevel="0" collapsed="false">
      <c r="C35" s="372"/>
      <c r="D35" s="381"/>
      <c r="E35" s="386" t="s">
        <v>353</v>
      </c>
      <c r="F35" s="387" t="s">
        <v>354</v>
      </c>
      <c r="G35" s="388"/>
      <c r="H35" s="388"/>
      <c r="I35" s="388"/>
      <c r="J35" s="388"/>
      <c r="K35" s="389"/>
      <c r="L35" s="384"/>
      <c r="M35" s="377"/>
    </row>
    <row r="36" customFormat="false" ht="19.95" hidden="false" customHeight="true" outlineLevel="0" collapsed="false">
      <c r="C36" s="372"/>
      <c r="D36" s="381"/>
      <c r="E36" s="386" t="s">
        <v>355</v>
      </c>
      <c r="F36" s="390" t="s">
        <v>335</v>
      </c>
      <c r="G36" s="394" t="s">
        <v>51</v>
      </c>
      <c r="H36" s="215" t="s">
        <v>337</v>
      </c>
      <c r="I36" s="392" t="s">
        <v>164</v>
      </c>
      <c r="J36" s="392" t="s">
        <v>164</v>
      </c>
      <c r="K36" s="393" t="s">
        <v>338</v>
      </c>
      <c r="L36" s="384"/>
      <c r="M36" s="377"/>
    </row>
    <row r="37" customFormat="false" ht="19.95" hidden="false" customHeight="true" outlineLevel="0" collapsed="false">
      <c r="C37" s="372"/>
      <c r="D37" s="381"/>
      <c r="E37" s="386" t="s">
        <v>356</v>
      </c>
      <c r="F37" s="390" t="s">
        <v>340</v>
      </c>
      <c r="G37" s="394" t="s">
        <v>51</v>
      </c>
      <c r="H37" s="215" t="s">
        <v>337</v>
      </c>
      <c r="I37" s="394" t="s">
        <v>319</v>
      </c>
      <c r="J37" s="391" t="s">
        <v>319</v>
      </c>
      <c r="K37" s="395" t="s">
        <v>164</v>
      </c>
      <c r="L37" s="384"/>
      <c r="M37" s="377"/>
    </row>
    <row r="38" customFormat="false" ht="18.75" hidden="false" customHeight="true" outlineLevel="0" collapsed="false">
      <c r="C38" s="372"/>
      <c r="D38" s="381"/>
      <c r="E38" s="386" t="s">
        <v>357</v>
      </c>
      <c r="F38" s="396" t="s">
        <v>358</v>
      </c>
      <c r="G38" s="397"/>
      <c r="H38" s="397"/>
      <c r="I38" s="397"/>
      <c r="J38" s="397"/>
      <c r="K38" s="398"/>
      <c r="L38" s="384"/>
      <c r="M38" s="377"/>
    </row>
    <row r="39" customFormat="false" ht="12" hidden="false" customHeight="true" outlineLevel="0" collapsed="false">
      <c r="C39" s="372"/>
      <c r="D39" s="381"/>
      <c r="E39" s="386"/>
      <c r="F39" s="399" t="s">
        <v>359</v>
      </c>
      <c r="G39" s="400"/>
      <c r="H39" s="400"/>
      <c r="I39" s="400"/>
      <c r="J39" s="400"/>
      <c r="K39" s="401"/>
      <c r="L39" s="384"/>
      <c r="M39" s="377"/>
    </row>
    <row r="40" customFormat="false" ht="19.95" hidden="false" customHeight="true" outlineLevel="0" collapsed="false">
      <c r="C40" s="372"/>
      <c r="D40" s="381"/>
      <c r="E40" s="386" t="s">
        <v>360</v>
      </c>
      <c r="F40" s="390" t="s">
        <v>335</v>
      </c>
      <c r="G40" s="394" t="s">
        <v>51</v>
      </c>
      <c r="H40" s="215" t="s">
        <v>337</v>
      </c>
      <c r="I40" s="392" t="s">
        <v>164</v>
      </c>
      <c r="J40" s="392" t="s">
        <v>164</v>
      </c>
      <c r="K40" s="393" t="s">
        <v>338</v>
      </c>
      <c r="L40" s="384"/>
      <c r="M40" s="377"/>
    </row>
    <row r="41" customFormat="false" ht="19.95" hidden="false" customHeight="true" outlineLevel="0" collapsed="false">
      <c r="C41" s="372"/>
      <c r="D41" s="381"/>
      <c r="E41" s="386" t="s">
        <v>361</v>
      </c>
      <c r="F41" s="390" t="s">
        <v>340</v>
      </c>
      <c r="G41" s="394" t="s">
        <v>51</v>
      </c>
      <c r="H41" s="215" t="s">
        <v>337</v>
      </c>
      <c r="I41" s="394" t="s">
        <v>319</v>
      </c>
      <c r="J41" s="391" t="s">
        <v>319</v>
      </c>
      <c r="K41" s="395" t="s">
        <v>164</v>
      </c>
      <c r="L41" s="384"/>
      <c r="M41" s="377"/>
    </row>
    <row r="42" customFormat="false" ht="19.5" hidden="false" customHeight="true" outlineLevel="0" collapsed="false">
      <c r="C42" s="372"/>
      <c r="D42" s="381"/>
      <c r="E42" s="386" t="s">
        <v>362</v>
      </c>
      <c r="F42" s="387" t="s">
        <v>363</v>
      </c>
      <c r="G42" s="388"/>
      <c r="H42" s="388"/>
      <c r="I42" s="388"/>
      <c r="J42" s="388"/>
      <c r="K42" s="389"/>
      <c r="L42" s="384"/>
      <c r="M42" s="377"/>
    </row>
    <row r="43" customFormat="false" ht="19.95" hidden="false" customHeight="true" outlineLevel="0" collapsed="false">
      <c r="C43" s="372"/>
      <c r="D43" s="381"/>
      <c r="E43" s="386" t="s">
        <v>364</v>
      </c>
      <c r="F43" s="390" t="s">
        <v>335</v>
      </c>
      <c r="G43" s="394" t="s">
        <v>51</v>
      </c>
      <c r="H43" s="215" t="s">
        <v>337</v>
      </c>
      <c r="I43" s="392" t="s">
        <v>164</v>
      </c>
      <c r="J43" s="392" t="s">
        <v>164</v>
      </c>
      <c r="K43" s="393" t="s">
        <v>338</v>
      </c>
      <c r="L43" s="384"/>
      <c r="M43" s="377"/>
    </row>
    <row r="44" customFormat="false" ht="19.95" hidden="false" customHeight="true" outlineLevel="0" collapsed="false">
      <c r="C44" s="372"/>
      <c r="D44" s="381"/>
      <c r="E44" s="386" t="s">
        <v>365</v>
      </c>
      <c r="F44" s="390" t="s">
        <v>340</v>
      </c>
      <c r="G44" s="394" t="s">
        <v>51</v>
      </c>
      <c r="H44" s="215" t="s">
        <v>337</v>
      </c>
      <c r="I44" s="394" t="s">
        <v>319</v>
      </c>
      <c r="J44" s="391" t="s">
        <v>319</v>
      </c>
      <c r="K44" s="395" t="s">
        <v>164</v>
      </c>
      <c r="L44" s="384"/>
      <c r="M44" s="377"/>
    </row>
    <row r="45" customFormat="false" ht="20.1" hidden="true" customHeight="true" outlineLevel="0" collapsed="false">
      <c r="C45" s="372"/>
      <c r="D45" s="381"/>
      <c r="E45" s="386" t="s">
        <v>362</v>
      </c>
      <c r="F45" s="402"/>
      <c r="G45" s="403"/>
      <c r="H45" s="403"/>
      <c r="I45" s="403"/>
      <c r="J45" s="403"/>
      <c r="K45" s="404"/>
      <c r="L45" s="384"/>
      <c r="M45" s="377"/>
    </row>
    <row r="46" customFormat="false" ht="20.1" hidden="false" customHeight="true" outlineLevel="0" collapsed="false">
      <c r="C46" s="372"/>
      <c r="D46" s="381"/>
      <c r="E46" s="405"/>
      <c r="F46" s="406" t="s">
        <v>243</v>
      </c>
      <c r="G46" s="406"/>
      <c r="H46" s="406"/>
      <c r="I46" s="406"/>
      <c r="J46" s="406"/>
      <c r="K46" s="407"/>
      <c r="L46" s="384"/>
      <c r="M46" s="377"/>
    </row>
    <row r="47" customFormat="false" ht="20.1" hidden="false" customHeight="true" outlineLevel="0" collapsed="false">
      <c r="C47" s="372"/>
      <c r="D47" s="381"/>
      <c r="E47" s="408" t="n">
        <v>2</v>
      </c>
      <c r="F47" s="387" t="s">
        <v>366</v>
      </c>
      <c r="G47" s="409"/>
      <c r="H47" s="409"/>
      <c r="I47" s="409"/>
      <c r="J47" s="409"/>
      <c r="K47" s="410"/>
      <c r="L47" s="384"/>
      <c r="M47" s="377"/>
    </row>
    <row r="48" customFormat="false" ht="19.5" hidden="false" customHeight="true" outlineLevel="0" collapsed="false">
      <c r="C48" s="372"/>
      <c r="D48" s="381"/>
      <c r="E48" s="386" t="s">
        <v>316</v>
      </c>
      <c r="F48" s="390" t="s">
        <v>367</v>
      </c>
      <c r="G48" s="393" t="s">
        <v>98</v>
      </c>
      <c r="H48" s="393"/>
      <c r="I48" s="393"/>
      <c r="J48" s="393"/>
      <c r="K48" s="393"/>
      <c r="L48" s="384"/>
      <c r="M48" s="377"/>
    </row>
    <row r="49" customFormat="false" ht="20.1" hidden="false" customHeight="true" outlineLevel="0" collapsed="false">
      <c r="C49" s="372"/>
      <c r="D49" s="381"/>
      <c r="E49" s="386" t="s">
        <v>368</v>
      </c>
      <c r="F49" s="390" t="s">
        <v>369</v>
      </c>
      <c r="G49" s="393" t="s">
        <v>104</v>
      </c>
      <c r="H49" s="393"/>
      <c r="I49" s="393"/>
      <c r="J49" s="393"/>
      <c r="K49" s="393"/>
      <c r="L49" s="384"/>
      <c r="M49" s="377"/>
    </row>
    <row r="50" customFormat="false" ht="19.5" hidden="false" customHeight="true" outlineLevel="0" collapsed="false">
      <c r="C50" s="372"/>
      <c r="D50" s="381"/>
      <c r="E50" s="386" t="s">
        <v>370</v>
      </c>
      <c r="F50" s="390" t="s">
        <v>371</v>
      </c>
      <c r="G50" s="393" t="s">
        <v>51</v>
      </c>
      <c r="H50" s="393"/>
      <c r="I50" s="393"/>
      <c r="J50" s="393"/>
      <c r="K50" s="393"/>
      <c r="L50" s="384"/>
      <c r="M50" s="377"/>
    </row>
    <row r="51" customFormat="false" ht="19.5" hidden="false" customHeight="true" outlineLevel="0" collapsed="false">
      <c r="C51" s="372"/>
      <c r="D51" s="381"/>
      <c r="E51" s="411" t="s">
        <v>372</v>
      </c>
      <c r="F51" s="412" t="s">
        <v>335</v>
      </c>
      <c r="G51" s="413" t="s">
        <v>51</v>
      </c>
      <c r="H51" s="413"/>
      <c r="I51" s="413"/>
      <c r="J51" s="413"/>
      <c r="K51" s="413"/>
      <c r="L51" s="384"/>
      <c r="M51" s="377"/>
    </row>
    <row r="52" customFormat="false" ht="11.4" hidden="false" customHeight="false" outlineLevel="0" collapsed="false">
      <c r="C52" s="372"/>
      <c r="D52" s="381"/>
      <c r="E52" s="414"/>
      <c r="F52" s="414"/>
      <c r="G52" s="414"/>
      <c r="H52" s="414"/>
      <c r="I52" s="414"/>
      <c r="J52" s="414"/>
      <c r="K52" s="414"/>
      <c r="L52" s="384"/>
      <c r="M52" s="377"/>
    </row>
    <row r="53" customFormat="false" ht="11.4" hidden="false" customHeight="false" outlineLevel="0" collapsed="false">
      <c r="C53" s="372"/>
      <c r="D53" s="381"/>
      <c r="E53" s="415" t="s">
        <v>155</v>
      </c>
      <c r="F53" s="416" t="s">
        <v>373</v>
      </c>
      <c r="G53" s="417"/>
      <c r="H53" s="417"/>
      <c r="I53" s="417"/>
      <c r="J53" s="417"/>
      <c r="K53" s="417"/>
      <c r="L53" s="384"/>
      <c r="M53" s="377"/>
    </row>
    <row r="54" customFormat="false" ht="14.25" hidden="false" customHeight="true" outlineLevel="0" collapsed="false">
      <c r="C54" s="372"/>
      <c r="D54" s="381"/>
      <c r="E54" s="415"/>
      <c r="F54" s="416" t="s">
        <v>374</v>
      </c>
      <c r="G54" s="417"/>
      <c r="H54" s="417"/>
      <c r="I54" s="417"/>
      <c r="J54" s="417"/>
      <c r="K54" s="417"/>
      <c r="L54" s="384"/>
      <c r="M54" s="377"/>
    </row>
    <row r="55" customFormat="false" ht="11.4" hidden="false" customHeight="false" outlineLevel="0" collapsed="false">
      <c r="C55" s="372"/>
      <c r="D55" s="381"/>
      <c r="E55" s="415" t="s">
        <v>157</v>
      </c>
      <c r="F55" s="416" t="s">
        <v>375</v>
      </c>
      <c r="G55" s="417"/>
      <c r="H55" s="417"/>
      <c r="I55" s="417"/>
      <c r="J55" s="417"/>
      <c r="K55" s="417"/>
      <c r="L55" s="384"/>
      <c r="M55" s="377"/>
    </row>
    <row r="56" customFormat="false" ht="12" hidden="false" customHeight="false" outlineLevel="0" collapsed="false">
      <c r="C56" s="372"/>
      <c r="D56" s="418"/>
      <c r="E56" s="419"/>
      <c r="F56" s="419"/>
      <c r="G56" s="419"/>
      <c r="H56" s="419"/>
      <c r="I56" s="419"/>
      <c r="J56" s="419"/>
      <c r="K56" s="419"/>
      <c r="L56" s="420"/>
      <c r="M56" s="377"/>
    </row>
  </sheetData>
  <sheetProtection sheet="true" password="fa9c" objects="true" scenarios="true" formatColumns="false" formatRows="false"/>
  <mergeCells count="9">
    <mergeCell ref="D10:F10"/>
    <mergeCell ref="D12:L12"/>
    <mergeCell ref="D13:L13"/>
    <mergeCell ref="E16:K16"/>
    <mergeCell ref="E38:E39"/>
    <mergeCell ref="G48:K48"/>
    <mergeCell ref="G49:K49"/>
    <mergeCell ref="G50:K50"/>
    <mergeCell ref="G51:K51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4:H25 H27:H28 H30:H31 H33:H34 H36:H37 H40:H41 H43:H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4:G25 I25:J25 G27:G28 I28:J28 G30:G31 I31:J31 G33:G34 I34:J34 G36:G37 I37:J37 G40:G41 I41:J41 G43:G44 I44:J44 G45:K45 G48:K5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 K27 K30 K33 K36 K40 K43" type="textLength">
      <formula1>900</formula1>
      <formula2>0</formula2>
    </dataValidation>
  </dataValidations>
  <hyperlinks>
    <hyperlink ref="F46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1" min="1" style="421" width="37.11"/>
    <col collapsed="false" customWidth="true" hidden="true" outlineLevel="0" max="2" min="2" style="421" width="7.74"/>
    <col collapsed="false" customWidth="true" hidden="false" outlineLevel="0" max="3" min="3" style="421" width="2.12"/>
    <col collapsed="false" customWidth="true" hidden="false" outlineLevel="0" max="4" min="4" style="422" width="4.12"/>
    <col collapsed="false" customWidth="true" hidden="false" outlineLevel="0" max="5" min="5" style="422" width="115.11"/>
    <col collapsed="false" customWidth="true" hidden="false" outlineLevel="0" max="6" min="6" style="422" width="4.12"/>
    <col collapsed="false" customWidth="true" hidden="false" outlineLevel="0" max="7" min="7" style="422" width="5.25"/>
    <col collapsed="false" customWidth="false" hidden="false" outlineLevel="0" max="257" min="8" style="422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1.4" hidden="true" customHeight="false" outlineLevel="0" collapsed="false">
      <c r="B6" s="423"/>
    </row>
    <row r="7" customFormat="false" ht="11.4" hidden="true" customHeight="false" outlineLevel="0" collapsed="false"/>
    <row r="8" customFormat="false" ht="11.4" hidden="true" customHeight="false" outlineLevel="0" collapsed="false"/>
    <row r="9" customFormat="false" ht="12.75" hidden="false" customHeight="true" outlineLevel="0" collapsed="false">
      <c r="B9" s="423"/>
    </row>
    <row r="10" s="171" customFormat="true" ht="11.4" hidden="false" customHeight="false" outlineLevel="0" collapsed="false">
      <c r="D10" s="187" t="str">
        <f aca="false">codeTemplate</f>
        <v>Код шаблона: JKH.OPEN.INFO.TARIFF.HVS</v>
      </c>
      <c r="E10" s="187"/>
      <c r="F10" s="187"/>
      <c r="G10" s="252"/>
    </row>
    <row r="11" customFormat="false" ht="12.75" hidden="false" customHeight="true" outlineLevel="0" collapsed="false">
      <c r="B11" s="423"/>
    </row>
    <row r="12" customFormat="false" ht="14.25" hidden="false" customHeight="true" outlineLevel="0" collapsed="false">
      <c r="A12" s="424"/>
      <c r="B12" s="424"/>
      <c r="C12" s="424"/>
      <c r="D12" s="425" t="s">
        <v>376</v>
      </c>
      <c r="E12" s="425"/>
      <c r="F12" s="425"/>
    </row>
    <row r="13" customFormat="false" ht="14.25" hidden="false" customHeight="true" outlineLevel="0" collapsed="false">
      <c r="A13" s="424"/>
      <c r="B13" s="424"/>
      <c r="C13" s="424"/>
      <c r="D13" s="426" t="e">
        <f aca="false">IF(org="","",IF(fil="",org,org&amp;" ("&amp;fil&amp;")"))&amp;IF(OR(godStart="",godEnd=""),"",", "&amp;YEAR(godStart)&amp;"-"&amp;YEAR(godEnd)&amp;" гг.")</f>
        <v>#VALUE!</v>
      </c>
      <c r="E13" s="426"/>
      <c r="F13" s="426"/>
    </row>
    <row r="14" customFormat="false" ht="11.4" hidden="false" customHeight="false" outlineLevel="0" collapsed="false">
      <c r="A14" s="424"/>
      <c r="B14" s="424"/>
      <c r="C14" s="424"/>
      <c r="D14" s="427"/>
      <c r="E14" s="427"/>
      <c r="F14" s="427"/>
    </row>
    <row r="15" customFormat="false" ht="11.4" hidden="false" customHeight="false" outlineLevel="0" collapsed="false">
      <c r="A15" s="424"/>
      <c r="B15" s="424"/>
      <c r="C15" s="424"/>
      <c r="D15" s="428"/>
      <c r="E15" s="429"/>
      <c r="F15" s="430"/>
    </row>
    <row r="16" customFormat="false" ht="12" hidden="false" customHeight="false" outlineLevel="0" collapsed="false">
      <c r="D16" s="431"/>
      <c r="E16" s="432"/>
      <c r="F16" s="433"/>
    </row>
    <row r="17" customFormat="false" ht="12" hidden="false" customHeight="false" outlineLevel="0" collapsed="false">
      <c r="D17" s="434"/>
      <c r="E17" s="435"/>
      <c r="F17" s="436"/>
    </row>
  </sheetData>
  <sheetProtection sheet="true" password="fa9c" objects="true" scenarios="true" formatColumns="false" formatRows="false"/>
  <mergeCells count="3">
    <mergeCell ref="D10:F10"/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13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109375" defaultRowHeight="11.4" zeroHeight="false" outlineLevelRow="0" outlineLevelCol="0"/>
  <cols>
    <col collapsed="false" customWidth="false" hidden="true" outlineLevel="0" max="3" min="1" style="171" width="9.15"/>
    <col collapsed="false" customWidth="true" hidden="false" outlineLevel="0" max="4" min="4" style="171" width="4.74"/>
    <col collapsed="false" customWidth="true" hidden="false" outlineLevel="0" max="5" min="5" style="171" width="38.74"/>
    <col collapsed="false" customWidth="true" hidden="false" outlineLevel="0" max="6" min="6" style="171" width="77.86"/>
    <col collapsed="false" customWidth="true" hidden="false" outlineLevel="0" max="7" min="7" style="171" width="17.74"/>
    <col collapsed="false" customWidth="false" hidden="false" outlineLevel="0" max="257" min="8" style="171" width="9.11"/>
  </cols>
  <sheetData>
    <row r="1" s="171" customFormat="true" ht="11.4" hidden="true" customHeight="false" outlineLevel="0" collapsed="false"/>
    <row r="2" s="171" customFormat="true" ht="11.4" hidden="true" customHeight="false" outlineLevel="0" collapsed="false"/>
    <row r="3" s="171" customFormat="true" ht="11.4" hidden="true" customHeight="false" outlineLevel="0" collapsed="false"/>
    <row r="4" s="171" customFormat="true" ht="11.4" hidden="true" customHeight="false" outlineLevel="0" collapsed="false"/>
    <row r="5" s="171" customFormat="true" ht="11.4" hidden="true" customHeight="false" outlineLevel="0" collapsed="false"/>
    <row r="6" s="171" customFormat="true" ht="11.4" hidden="true" customHeight="false" outlineLevel="0" collapsed="false"/>
    <row r="8" s="171" customFormat="true" ht="11.4" hidden="false" customHeight="false" outlineLevel="0" collapsed="false">
      <c r="E8" s="187" t="str">
        <f aca="false">codeTemplate</f>
        <v>Код шаблона: JKH.OPEN.INFO.TARIFF.HVS</v>
      </c>
      <c r="F8" s="187"/>
      <c r="G8" s="187"/>
    </row>
    <row r="10" s="171" customFormat="true" ht="21.75" hidden="false" customHeight="true" outlineLevel="0" collapsed="false">
      <c r="E10" s="437" t="s">
        <v>377</v>
      </c>
      <c r="F10" s="437"/>
      <c r="G10" s="437"/>
    </row>
    <row r="12" s="171" customFormat="true" ht="21.75" hidden="false" customHeight="true" outlineLevel="0" collapsed="false">
      <c r="E12" s="438" t="s">
        <v>378</v>
      </c>
      <c r="F12" s="438" t="s">
        <v>379</v>
      </c>
      <c r="G12" s="439" t="s">
        <v>380</v>
      </c>
    </row>
    <row r="13" customFormat="false" ht="11.4" hidden="false" customHeight="false" outlineLevel="0" collapsed="false">
      <c r="E13" s="440" t="s">
        <v>74</v>
      </c>
      <c r="F13" s="440" t="s">
        <v>165</v>
      </c>
      <c r="G13" s="440" t="s">
        <v>118</v>
      </c>
    </row>
  </sheetData>
  <sheetProtection sheet="true" password="fa9c" objects="true" scenarios="true" formatColumns="false" formatRows="false"/>
  <mergeCells count="2">
    <mergeCell ref="E8:G8"/>
    <mergeCell ref="E10:G10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367" width="19.74"/>
    <col collapsed="false" customWidth="true" hidden="false" outlineLevel="0" max="2" min="2" style="367" width="21.11"/>
    <col collapsed="false" customWidth="false" hidden="false" outlineLevel="0" max="257" min="3" style="367" width="9.11"/>
  </cols>
  <sheetData>
    <row r="1" customFormat="false" ht="11.4" hidden="false" customHeight="false" outlineLevel="0" collapsed="false">
      <c r="A1" s="441" t="s">
        <v>381</v>
      </c>
      <c r="B1" s="441" t="s">
        <v>382</v>
      </c>
    </row>
    <row r="2" customFormat="false" ht="11.4" hidden="false" customHeight="false" outlineLevel="0" collapsed="false">
      <c r="A2" s="367" t="s">
        <v>383</v>
      </c>
      <c r="B2" s="367" t="s">
        <v>384</v>
      </c>
    </row>
    <row r="3" customFormat="false" ht="11.4" hidden="false" customHeight="false" outlineLevel="0" collapsed="false">
      <c r="A3" s="367" t="s">
        <v>385</v>
      </c>
      <c r="B3" s="367" t="s">
        <v>386</v>
      </c>
    </row>
    <row r="4" customFormat="false" ht="11.4" hidden="false" customHeight="false" outlineLevel="0" collapsed="false">
      <c r="A4" s="367" t="s">
        <v>387</v>
      </c>
      <c r="B4" s="367" t="s">
        <v>388</v>
      </c>
    </row>
    <row r="5" customFormat="false" ht="11.4" hidden="false" customHeight="false" outlineLevel="0" collapsed="false">
      <c r="A5" s="367" t="s">
        <v>389</v>
      </c>
      <c r="B5" s="367" t="s">
        <v>390</v>
      </c>
    </row>
    <row r="6" customFormat="false" ht="11.4" hidden="false" customHeight="false" outlineLevel="0" collapsed="false">
      <c r="A6" s="367" t="s">
        <v>391</v>
      </c>
      <c r="B6" s="367" t="s">
        <v>392</v>
      </c>
    </row>
    <row r="7" customFormat="false" ht="11.4" hidden="false" customHeight="false" outlineLevel="0" collapsed="false">
      <c r="A7" s="367" t="s">
        <v>393</v>
      </c>
      <c r="B7" s="367" t="s">
        <v>394</v>
      </c>
    </row>
    <row r="8" customFormat="false" ht="11.4" hidden="false" customHeight="false" outlineLevel="0" collapsed="false">
      <c r="A8" s="367" t="s">
        <v>395</v>
      </c>
      <c r="B8" s="367" t="s">
        <v>396</v>
      </c>
    </row>
    <row r="9" customFormat="false" ht="11.4" hidden="false" customHeight="false" outlineLevel="0" collapsed="false">
      <c r="A9" s="367" t="s">
        <v>397</v>
      </c>
      <c r="B9" s="367" t="s">
        <v>398</v>
      </c>
    </row>
    <row r="10" customFormat="false" ht="11.4" hidden="false" customHeight="false" outlineLevel="0" collapsed="false">
      <c r="A10" s="367" t="s">
        <v>399</v>
      </c>
      <c r="B10" s="367" t="s">
        <v>400</v>
      </c>
    </row>
    <row r="11" customFormat="false" ht="11.4" hidden="false" customHeight="false" outlineLevel="0" collapsed="false">
      <c r="A11" s="367" t="s">
        <v>401</v>
      </c>
      <c r="B11" s="367" t="s">
        <v>402</v>
      </c>
    </row>
    <row r="12" customFormat="false" ht="11.4" hidden="false" customHeight="false" outlineLevel="0" collapsed="false">
      <c r="A12" s="367" t="s">
        <v>403</v>
      </c>
      <c r="B12" s="367" t="s">
        <v>404</v>
      </c>
    </row>
    <row r="13" customFormat="false" ht="11.4" hidden="false" customHeight="false" outlineLevel="0" collapsed="false">
      <c r="A13" s="367" t="s">
        <v>405</v>
      </c>
      <c r="B13" s="367" t="s">
        <v>406</v>
      </c>
    </row>
    <row r="14" customFormat="false" ht="11.4" hidden="false" customHeight="false" outlineLevel="0" collapsed="false">
      <c r="A14" s="367" t="s">
        <v>407</v>
      </c>
      <c r="B14" s="367" t="s">
        <v>408</v>
      </c>
    </row>
    <row r="15" customFormat="false" ht="11.4" hidden="false" customHeight="false" outlineLevel="0" collapsed="false">
      <c r="A15" s="367" t="s">
        <v>409</v>
      </c>
      <c r="B15" s="367" t="s">
        <v>410</v>
      </c>
    </row>
    <row r="16" customFormat="false" ht="11.4" hidden="false" customHeight="false" outlineLevel="0" collapsed="false">
      <c r="A16" s="367" t="s">
        <v>411</v>
      </c>
      <c r="B16" s="367" t="s">
        <v>412</v>
      </c>
    </row>
    <row r="17" customFormat="false" ht="11.4" hidden="false" customHeight="false" outlineLevel="0" collapsed="false">
      <c r="A17" s="367" t="s">
        <v>413</v>
      </c>
      <c r="B17" s="367" t="s">
        <v>414</v>
      </c>
    </row>
    <row r="18" customFormat="false" ht="11.4" hidden="false" customHeight="false" outlineLevel="0" collapsed="false">
      <c r="B18" s="367" t="s">
        <v>415</v>
      </c>
    </row>
    <row r="19" customFormat="false" ht="11.4" hidden="false" customHeight="false" outlineLevel="0" collapsed="false">
      <c r="B19" s="367" t="s">
        <v>416</v>
      </c>
    </row>
    <row r="20" customFormat="false" ht="11.4" hidden="false" customHeight="false" outlineLevel="0" collapsed="false">
      <c r="B20" s="367" t="s">
        <v>417</v>
      </c>
    </row>
    <row r="21" customFormat="false" ht="11.4" hidden="false" customHeight="false" outlineLevel="0" collapsed="false">
      <c r="B21" s="367" t="s">
        <v>418</v>
      </c>
    </row>
    <row r="22" customFormat="false" ht="11.4" hidden="false" customHeight="false" outlineLevel="0" collapsed="false">
      <c r="B22" s="367" t="s">
        <v>419</v>
      </c>
    </row>
    <row r="23" customFormat="false" ht="11.4" hidden="false" customHeight="false" outlineLevel="0" collapsed="false">
      <c r="B23" s="367" t="s">
        <v>420</v>
      </c>
    </row>
    <row r="24" customFormat="false" ht="11.4" hidden="false" customHeight="false" outlineLevel="0" collapsed="false">
      <c r="B24" s="367" t="s">
        <v>421</v>
      </c>
    </row>
    <row r="25" customFormat="false" ht="11.4" hidden="false" customHeight="false" outlineLevel="0" collapsed="false">
      <c r="B25" s="367" t="s">
        <v>422</v>
      </c>
    </row>
    <row r="26" customFormat="false" ht="11.4" hidden="false" customHeight="false" outlineLevel="0" collapsed="false">
      <c r="B26" s="367" t="s">
        <v>423</v>
      </c>
    </row>
    <row r="27" customFormat="false" ht="11.4" hidden="false" customHeight="false" outlineLevel="0" collapsed="false">
      <c r="B27" s="367" t="s">
        <v>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9.5" zeroHeight="false" outlineLevelRow="0" outlineLevelCol="0"/>
  <cols>
    <col collapsed="false" customWidth="true" hidden="false" outlineLevel="0" max="1" min="1" style="442" width="33.86"/>
    <col collapsed="false" customWidth="false" hidden="false" outlineLevel="0" max="4" min="2" style="443" width="9.11"/>
    <col collapsed="false" customWidth="true" hidden="false" outlineLevel="0" max="5" min="5" style="443" width="5.12"/>
    <col collapsed="false" customWidth="true" hidden="false" outlineLevel="0" max="6" min="6" style="443" width="41.99"/>
    <col collapsed="false" customWidth="true" hidden="false" outlineLevel="0" max="7" min="7" style="443" width="22.74"/>
    <col collapsed="false" customWidth="false" hidden="false" outlineLevel="0" max="12" min="8" style="443" width="9.11"/>
    <col collapsed="false" customWidth="true" hidden="false" outlineLevel="0" max="13" min="13" style="444" width="12.37"/>
    <col collapsed="false" customWidth="true" hidden="false" outlineLevel="0" max="14" min="14" style="444" width="11.61"/>
    <col collapsed="false" customWidth="false" hidden="false" outlineLevel="0" max="16" min="15" style="444" width="9.11"/>
    <col collapsed="false" customWidth="false" hidden="false" outlineLevel="0" max="26" min="17" style="443" width="9.11"/>
    <col collapsed="false" customWidth="false" hidden="false" outlineLevel="0" max="27" min="27" style="445" width="9.11"/>
    <col collapsed="false" customWidth="false" hidden="false" outlineLevel="0" max="257" min="28" style="443" width="9.11"/>
  </cols>
  <sheetData>
    <row r="2" s="450" customFormat="true" ht="19.5" hidden="false" customHeight="true" outlineLevel="0" collapsed="false">
      <c r="A2" s="446" t="s">
        <v>425</v>
      </c>
      <c r="B2" s="447"/>
      <c r="C2" s="447"/>
      <c r="D2" s="447"/>
      <c r="E2" s="447"/>
      <c r="F2" s="447"/>
      <c r="G2" s="447"/>
      <c r="H2" s="447"/>
      <c r="I2" s="447"/>
      <c r="J2" s="447"/>
      <c r="K2" s="447"/>
      <c r="L2" s="447"/>
      <c r="M2" s="448"/>
      <c r="N2" s="448"/>
      <c r="O2" s="448"/>
      <c r="P2" s="448"/>
      <c r="Q2" s="447"/>
      <c r="R2" s="447"/>
      <c r="S2" s="447"/>
      <c r="T2" s="447"/>
      <c r="U2" s="447"/>
      <c r="V2" s="447"/>
      <c r="W2" s="447"/>
      <c r="X2" s="447"/>
      <c r="Y2" s="447"/>
      <c r="Z2" s="447"/>
      <c r="AA2" s="449"/>
    </row>
    <row r="3" s="450" customFormat="true" ht="19.5" hidden="false" customHeight="true" outlineLevel="0" collapsed="false">
      <c r="A3" s="446" t="s">
        <v>426</v>
      </c>
      <c r="B3" s="447"/>
      <c r="C3" s="447"/>
      <c r="D3" s="447"/>
      <c r="E3" s="447"/>
      <c r="F3" s="447"/>
      <c r="G3" s="447"/>
      <c r="H3" s="447"/>
      <c r="I3" s="447"/>
      <c r="J3" s="447"/>
      <c r="K3" s="447"/>
      <c r="L3" s="447"/>
      <c r="M3" s="448"/>
      <c r="N3" s="448"/>
      <c r="O3" s="448"/>
      <c r="P3" s="448"/>
      <c r="Q3" s="447"/>
      <c r="R3" s="447"/>
      <c r="S3" s="447"/>
      <c r="T3" s="447"/>
      <c r="U3" s="447"/>
      <c r="V3" s="447"/>
      <c r="W3" s="447"/>
      <c r="X3" s="447"/>
      <c r="Y3" s="447"/>
      <c r="Z3" s="447"/>
      <c r="AA3" s="449"/>
    </row>
    <row r="5" s="82" customFormat="true" ht="19.5" hidden="false" customHeight="true" outlineLevel="0" collapsed="false">
      <c r="A5" s="79"/>
      <c r="B5" s="80"/>
      <c r="C5" s="451"/>
      <c r="D5" s="110"/>
      <c r="E5" s="452"/>
      <c r="F5" s="147"/>
      <c r="G5" s="148"/>
      <c r="H5" s="453"/>
      <c r="I5" s="150"/>
      <c r="O5" s="140"/>
      <c r="P5" s="140"/>
      <c r="Q5" s="141"/>
    </row>
    <row r="6" s="82" customFormat="true" ht="19.5" hidden="false" customHeight="true" outlineLevel="0" collapsed="false">
      <c r="A6" s="79"/>
      <c r="B6" s="80"/>
      <c r="C6" s="451"/>
      <c r="D6" s="110"/>
      <c r="E6" s="452"/>
      <c r="F6" s="151" t="s">
        <v>94</v>
      </c>
      <c r="G6" s="152"/>
      <c r="H6" s="454"/>
      <c r="I6" s="150"/>
    </row>
    <row r="7" customFormat="false" ht="19.5" hidden="false" customHeight="true" outlineLevel="0" collapsed="false">
      <c r="E7" s="455"/>
    </row>
    <row r="8" s="450" customFormat="true" ht="19.5" hidden="false" customHeight="true" outlineLevel="0" collapsed="false">
      <c r="A8" s="446" t="s">
        <v>427</v>
      </c>
      <c r="B8" s="447"/>
      <c r="C8" s="447"/>
      <c r="D8" s="447"/>
      <c r="E8" s="447"/>
      <c r="F8" s="447"/>
      <c r="G8" s="447"/>
      <c r="H8" s="447"/>
      <c r="I8" s="447"/>
      <c r="J8" s="447"/>
      <c r="K8" s="447"/>
      <c r="L8" s="447"/>
      <c r="M8" s="448"/>
      <c r="N8" s="448"/>
      <c r="O8" s="448"/>
      <c r="P8" s="448"/>
      <c r="Q8" s="447"/>
      <c r="R8" s="447"/>
      <c r="S8" s="447"/>
      <c r="T8" s="447"/>
      <c r="U8" s="447"/>
      <c r="V8" s="447"/>
      <c r="W8" s="447"/>
      <c r="X8" s="447"/>
      <c r="Y8" s="447"/>
      <c r="Z8" s="447"/>
      <c r="AA8" s="449"/>
    </row>
    <row r="9" s="456" customFormat="true" ht="19.5" hidden="false" customHeight="true" outlineLevel="0" collapsed="false">
      <c r="M9" s="457"/>
      <c r="N9" s="457"/>
      <c r="O9" s="457"/>
      <c r="P9" s="457"/>
    </row>
    <row r="10" s="171" customFormat="true" ht="19.5" hidden="false" customHeight="true" outlineLevel="0" collapsed="false">
      <c r="C10" s="261"/>
      <c r="D10" s="202"/>
      <c r="E10" s="175"/>
      <c r="F10" s="176"/>
      <c r="G10" s="268" t="s">
        <v>167</v>
      </c>
      <c r="H10" s="270"/>
      <c r="I10" s="453"/>
      <c r="J10" s="150"/>
    </row>
    <row r="12" s="450" customFormat="true" ht="19.5" hidden="false" customHeight="true" outlineLevel="0" collapsed="false">
      <c r="A12" s="446" t="s">
        <v>428</v>
      </c>
      <c r="B12" s="447"/>
      <c r="C12" s="447"/>
      <c r="D12" s="447"/>
      <c r="E12" s="447"/>
      <c r="F12" s="447"/>
      <c r="G12" s="447"/>
      <c r="H12" s="447"/>
      <c r="I12" s="447"/>
      <c r="J12" s="447"/>
      <c r="K12" s="447"/>
      <c r="L12" s="447"/>
      <c r="M12" s="448"/>
      <c r="N12" s="448"/>
      <c r="O12" s="448"/>
      <c r="P12" s="448"/>
      <c r="Q12" s="447"/>
      <c r="R12" s="447"/>
      <c r="S12" s="447"/>
      <c r="T12" s="447"/>
      <c r="U12" s="447"/>
      <c r="V12" s="447"/>
      <c r="W12" s="447"/>
      <c r="X12" s="447"/>
      <c r="Y12" s="447"/>
      <c r="Z12" s="447"/>
      <c r="AA12" s="449"/>
    </row>
    <row r="13" s="450" customFormat="true" ht="19.5" hidden="false" customHeight="true" outlineLevel="0" collapsed="false">
      <c r="A13" s="446" t="s">
        <v>429</v>
      </c>
      <c r="B13" s="447"/>
      <c r="C13" s="447"/>
      <c r="D13" s="447"/>
      <c r="E13" s="447"/>
      <c r="F13" s="447"/>
      <c r="G13" s="447"/>
      <c r="H13" s="447"/>
      <c r="I13" s="447"/>
      <c r="J13" s="447"/>
      <c r="K13" s="447"/>
      <c r="L13" s="447"/>
      <c r="M13" s="448"/>
      <c r="N13" s="448"/>
      <c r="O13" s="448"/>
      <c r="P13" s="448"/>
      <c r="Q13" s="447"/>
      <c r="R13" s="447"/>
      <c r="S13" s="447"/>
      <c r="T13" s="447"/>
      <c r="U13" s="447"/>
      <c r="V13" s="447"/>
      <c r="W13" s="447"/>
      <c r="X13" s="447"/>
      <c r="Y13" s="447"/>
      <c r="Z13" s="447"/>
      <c r="AA13" s="449"/>
    </row>
    <row r="15" s="171" customFormat="true" ht="19.5" hidden="false" customHeight="true" outlineLevel="0" collapsed="false">
      <c r="C15" s="261"/>
      <c r="D15" s="312"/>
      <c r="E15" s="175"/>
      <c r="F15" s="331"/>
      <c r="G15" s="323" t="s">
        <v>312</v>
      </c>
      <c r="H15" s="324"/>
      <c r="I15" s="458"/>
      <c r="J15" s="459"/>
      <c r="K15" s="459"/>
      <c r="L15" s="315" t="n">
        <f aca="false">SUM(L16:L18)</f>
        <v>0</v>
      </c>
      <c r="M15" s="460" t="e">
        <f aca="false">nerr(L15/'ХВС показатели (техническая)'!$H$49)*100</f>
        <v>#DIV/0!</v>
      </c>
      <c r="N15" s="453"/>
      <c r="O15" s="150"/>
    </row>
    <row r="16" s="171" customFormat="true" ht="19.5" hidden="false" customHeight="true" outlineLevel="0" collapsed="false">
      <c r="C16" s="261"/>
      <c r="D16" s="312"/>
      <c r="E16" s="175"/>
      <c r="F16" s="331"/>
      <c r="G16" s="331"/>
      <c r="H16" s="461"/>
      <c r="I16" s="462"/>
      <c r="J16" s="333"/>
      <c r="K16" s="331"/>
      <c r="L16" s="186"/>
      <c r="M16" s="463"/>
      <c r="N16" s="453"/>
      <c r="O16" s="150"/>
    </row>
    <row r="17" s="171" customFormat="true" ht="19.5" hidden="false" customHeight="true" outlineLevel="0" collapsed="false">
      <c r="C17" s="261"/>
      <c r="D17" s="312"/>
      <c r="E17" s="175"/>
      <c r="F17" s="331"/>
      <c r="G17" s="331"/>
      <c r="H17" s="331"/>
      <c r="I17" s="335" t="s">
        <v>243</v>
      </c>
      <c r="J17" s="336"/>
      <c r="K17" s="336"/>
      <c r="L17" s="464"/>
      <c r="M17" s="338"/>
      <c r="N17" s="453"/>
      <c r="O17" s="150"/>
    </row>
    <row r="18" s="171" customFormat="true" ht="19.5" hidden="false" customHeight="true" outlineLevel="0" collapsed="false">
      <c r="C18" s="261"/>
      <c r="D18" s="312"/>
      <c r="E18" s="175"/>
      <c r="F18" s="331"/>
      <c r="G18" s="335" t="s">
        <v>313</v>
      </c>
      <c r="H18" s="335"/>
      <c r="I18" s="336"/>
      <c r="J18" s="336"/>
      <c r="K18" s="336"/>
      <c r="L18" s="336"/>
      <c r="M18" s="340"/>
      <c r="N18" s="453"/>
      <c r="O18" s="150"/>
    </row>
    <row r="20" s="450" customFormat="true" ht="19.5" hidden="false" customHeight="true" outlineLevel="0" collapsed="false">
      <c r="A20" s="446" t="s">
        <v>430</v>
      </c>
      <c r="B20" s="447"/>
      <c r="C20" s="447"/>
      <c r="D20" s="447"/>
      <c r="E20" s="447"/>
      <c r="F20" s="447"/>
      <c r="G20" s="447"/>
      <c r="H20" s="447"/>
      <c r="I20" s="447"/>
      <c r="J20" s="447"/>
      <c r="K20" s="447"/>
      <c r="L20" s="447"/>
      <c r="M20" s="448"/>
      <c r="N20" s="448"/>
      <c r="O20" s="448"/>
      <c r="P20" s="448"/>
      <c r="Q20" s="447"/>
      <c r="R20" s="447"/>
      <c r="S20" s="447"/>
      <c r="T20" s="447"/>
      <c r="U20" s="447"/>
      <c r="V20" s="447"/>
      <c r="W20" s="447"/>
      <c r="X20" s="447"/>
      <c r="Y20" s="447"/>
      <c r="Z20" s="447"/>
      <c r="AA20" s="449"/>
    </row>
    <row r="21" s="450" customFormat="true" ht="19.5" hidden="false" customHeight="true" outlineLevel="0" collapsed="false">
      <c r="A21" s="446" t="s">
        <v>431</v>
      </c>
      <c r="B21" s="447"/>
      <c r="C21" s="447"/>
      <c r="D21" s="447"/>
      <c r="E21" s="447"/>
      <c r="F21" s="447"/>
      <c r="G21" s="447"/>
      <c r="H21" s="447"/>
      <c r="I21" s="447"/>
      <c r="J21" s="447"/>
      <c r="K21" s="447"/>
      <c r="L21" s="447"/>
      <c r="M21" s="448"/>
      <c r="N21" s="448"/>
      <c r="O21" s="448"/>
      <c r="P21" s="448"/>
      <c r="Q21" s="447"/>
      <c r="R21" s="447"/>
      <c r="S21" s="447"/>
      <c r="T21" s="447"/>
      <c r="U21" s="447"/>
      <c r="V21" s="447"/>
      <c r="W21" s="447"/>
      <c r="X21" s="447"/>
      <c r="Y21" s="447"/>
      <c r="Z21" s="447"/>
      <c r="AA21" s="449"/>
    </row>
    <row r="23" s="171" customFormat="true" ht="19.5" hidden="false" customHeight="true" outlineLevel="0" collapsed="false">
      <c r="C23" s="261"/>
      <c r="D23" s="312"/>
      <c r="E23" s="175"/>
      <c r="F23" s="461"/>
      <c r="G23" s="323" t="s">
        <v>312</v>
      </c>
      <c r="H23" s="324"/>
      <c r="I23" s="325"/>
      <c r="J23" s="326"/>
      <c r="K23" s="326"/>
      <c r="L23" s="343" t="n">
        <f aca="false">SUM(L24:L26)</f>
        <v>0</v>
      </c>
      <c r="M23" s="465" t="e">
        <f aca="false">nerr(L23/'ХВС показатели (техническая)'!$H$57)*100</f>
        <v>#DIV/0!</v>
      </c>
      <c r="N23" s="453"/>
      <c r="O23" s="150"/>
    </row>
    <row r="24" s="171" customFormat="true" ht="19.5" hidden="false" customHeight="true" outlineLevel="0" collapsed="false">
      <c r="C24" s="261"/>
      <c r="D24" s="312"/>
      <c r="E24" s="175"/>
      <c r="F24" s="461"/>
      <c r="G24" s="331"/>
      <c r="H24" s="331"/>
      <c r="I24" s="462"/>
      <c r="J24" s="333"/>
      <c r="K24" s="331"/>
      <c r="L24" s="186"/>
      <c r="M24" s="334"/>
      <c r="N24" s="453"/>
      <c r="O24" s="150"/>
    </row>
    <row r="25" s="171" customFormat="true" ht="19.5" hidden="false" customHeight="true" outlineLevel="0" collapsed="false">
      <c r="C25" s="261"/>
      <c r="D25" s="312"/>
      <c r="E25" s="175"/>
      <c r="F25" s="461"/>
      <c r="G25" s="331"/>
      <c r="H25" s="331"/>
      <c r="I25" s="335" t="s">
        <v>243</v>
      </c>
      <c r="J25" s="336"/>
      <c r="K25" s="336"/>
      <c r="L25" s="337"/>
      <c r="M25" s="338"/>
      <c r="N25" s="453"/>
      <c r="O25" s="150"/>
    </row>
    <row r="26" s="171" customFormat="true" ht="19.5" hidden="false" customHeight="true" outlineLevel="0" collapsed="false">
      <c r="C26" s="261"/>
      <c r="D26" s="312"/>
      <c r="E26" s="175"/>
      <c r="F26" s="461"/>
      <c r="G26" s="335" t="s">
        <v>313</v>
      </c>
      <c r="H26" s="335"/>
      <c r="I26" s="336"/>
      <c r="J26" s="336"/>
      <c r="K26" s="336"/>
      <c r="L26" s="336"/>
      <c r="M26" s="340"/>
      <c r="N26" s="453"/>
      <c r="O26" s="150"/>
    </row>
    <row r="28" s="450" customFormat="true" ht="19.5" hidden="false" customHeight="true" outlineLevel="0" collapsed="false">
      <c r="A28" s="446" t="s">
        <v>432</v>
      </c>
      <c r="B28" s="447"/>
      <c r="C28" s="447"/>
      <c r="D28" s="447"/>
      <c r="E28" s="447"/>
      <c r="F28" s="447"/>
      <c r="G28" s="447"/>
      <c r="H28" s="447"/>
      <c r="I28" s="447"/>
      <c r="J28" s="447"/>
      <c r="K28" s="447"/>
      <c r="L28" s="447"/>
      <c r="M28" s="448"/>
      <c r="N28" s="448"/>
      <c r="O28" s="448"/>
      <c r="P28" s="448"/>
      <c r="Q28" s="447"/>
      <c r="R28" s="447"/>
      <c r="S28" s="447"/>
      <c r="T28" s="447"/>
      <c r="U28" s="447"/>
      <c r="V28" s="447"/>
      <c r="W28" s="447"/>
      <c r="X28" s="447"/>
      <c r="Y28" s="447"/>
      <c r="Z28" s="447"/>
      <c r="AA28" s="449"/>
    </row>
    <row r="29" s="450" customFormat="true" ht="19.5" hidden="false" customHeight="true" outlineLevel="0" collapsed="false">
      <c r="A29" s="446" t="s">
        <v>433</v>
      </c>
      <c r="B29" s="447"/>
      <c r="C29" s="447"/>
      <c r="D29" s="447"/>
      <c r="E29" s="447"/>
      <c r="F29" s="447"/>
      <c r="G29" s="447"/>
      <c r="H29" s="447"/>
      <c r="I29" s="447"/>
      <c r="J29" s="447"/>
      <c r="K29" s="447"/>
      <c r="L29" s="447"/>
      <c r="M29" s="448"/>
      <c r="N29" s="448"/>
      <c r="O29" s="448"/>
      <c r="P29" s="448"/>
      <c r="Q29" s="447"/>
      <c r="R29" s="447"/>
      <c r="S29" s="447"/>
      <c r="T29" s="447"/>
      <c r="U29" s="447"/>
      <c r="V29" s="447"/>
      <c r="W29" s="447"/>
      <c r="X29" s="447"/>
      <c r="Y29" s="447"/>
      <c r="Z29" s="447"/>
      <c r="AA29" s="449"/>
    </row>
    <row r="31" s="171" customFormat="true" ht="19.5" hidden="false" customHeight="true" outlineLevel="0" collapsed="false">
      <c r="C31" s="261"/>
      <c r="D31" s="312"/>
      <c r="E31" s="175"/>
      <c r="F31" s="331"/>
      <c r="G31" s="323" t="s">
        <v>312</v>
      </c>
      <c r="H31" s="324"/>
      <c r="I31" s="325"/>
      <c r="J31" s="326"/>
      <c r="K31" s="326"/>
      <c r="L31" s="343" t="n">
        <f aca="false">SUM(L32:L34)</f>
        <v>0</v>
      </c>
      <c r="M31" s="460" t="e">
        <f aca="false">nerr(L31/'ХВС показатели (питьевая)'!$H$49)*100</f>
        <v>#VALUE!</v>
      </c>
      <c r="N31" s="453"/>
      <c r="O31" s="150"/>
    </row>
    <row r="32" s="171" customFormat="true" ht="19.5" hidden="false" customHeight="true" outlineLevel="0" collapsed="false">
      <c r="C32" s="261"/>
      <c r="D32" s="312"/>
      <c r="E32" s="175"/>
      <c r="F32" s="331"/>
      <c r="G32" s="331"/>
      <c r="H32" s="331"/>
      <c r="I32" s="462"/>
      <c r="J32" s="333"/>
      <c r="K32" s="331"/>
      <c r="L32" s="186"/>
      <c r="M32" s="334"/>
      <c r="N32" s="453"/>
      <c r="O32" s="150"/>
    </row>
    <row r="33" s="171" customFormat="true" ht="19.5" hidden="false" customHeight="true" outlineLevel="0" collapsed="false">
      <c r="C33" s="261"/>
      <c r="D33" s="312"/>
      <c r="E33" s="175"/>
      <c r="F33" s="331"/>
      <c r="G33" s="331"/>
      <c r="H33" s="331"/>
      <c r="I33" s="335" t="s">
        <v>243</v>
      </c>
      <c r="J33" s="336"/>
      <c r="K33" s="336"/>
      <c r="L33" s="337"/>
      <c r="M33" s="338"/>
      <c r="N33" s="453"/>
      <c r="O33" s="150"/>
    </row>
    <row r="34" s="171" customFormat="true" ht="19.5" hidden="false" customHeight="true" outlineLevel="0" collapsed="false">
      <c r="C34" s="261"/>
      <c r="D34" s="312"/>
      <c r="E34" s="175"/>
      <c r="F34" s="331"/>
      <c r="G34" s="335" t="s">
        <v>313</v>
      </c>
      <c r="H34" s="335"/>
      <c r="I34" s="336"/>
      <c r="J34" s="336"/>
      <c r="K34" s="336"/>
      <c r="L34" s="336"/>
      <c r="M34" s="340"/>
      <c r="N34" s="453"/>
      <c r="O34" s="150"/>
    </row>
    <row r="36" s="450" customFormat="true" ht="19.5" hidden="false" customHeight="true" outlineLevel="0" collapsed="false">
      <c r="A36" s="446" t="s">
        <v>434</v>
      </c>
      <c r="B36" s="447"/>
      <c r="C36" s="447"/>
      <c r="D36" s="447"/>
      <c r="E36" s="447"/>
      <c r="F36" s="447"/>
      <c r="G36" s="447"/>
      <c r="H36" s="447"/>
      <c r="I36" s="447"/>
      <c r="J36" s="447"/>
      <c r="K36" s="447"/>
      <c r="L36" s="447"/>
      <c r="M36" s="448"/>
      <c r="N36" s="448"/>
      <c r="O36" s="448"/>
      <c r="P36" s="448"/>
      <c r="Q36" s="447"/>
      <c r="R36" s="447"/>
      <c r="S36" s="447"/>
      <c r="T36" s="447"/>
      <c r="U36" s="447"/>
      <c r="V36" s="447"/>
      <c r="W36" s="447"/>
      <c r="X36" s="447"/>
      <c r="Y36" s="447"/>
      <c r="Z36" s="447"/>
      <c r="AA36" s="449"/>
    </row>
    <row r="37" s="450" customFormat="true" ht="19.5" hidden="false" customHeight="true" outlineLevel="0" collapsed="false">
      <c r="A37" s="446" t="s">
        <v>435</v>
      </c>
      <c r="B37" s="447"/>
      <c r="C37" s="447"/>
      <c r="D37" s="447"/>
      <c r="E37" s="447"/>
      <c r="F37" s="447"/>
      <c r="G37" s="447"/>
      <c r="H37" s="447"/>
      <c r="I37" s="447"/>
      <c r="J37" s="447"/>
      <c r="K37" s="447"/>
      <c r="L37" s="447"/>
      <c r="M37" s="448"/>
      <c r="N37" s="448"/>
      <c r="O37" s="448"/>
      <c r="P37" s="448"/>
      <c r="Q37" s="447"/>
      <c r="R37" s="447"/>
      <c r="S37" s="447"/>
      <c r="T37" s="447"/>
      <c r="U37" s="447"/>
      <c r="V37" s="447"/>
      <c r="W37" s="447"/>
      <c r="X37" s="447"/>
      <c r="Y37" s="447"/>
      <c r="Z37" s="447"/>
      <c r="AA37" s="449"/>
    </row>
    <row r="39" s="171" customFormat="true" ht="19.5" hidden="false" customHeight="true" outlineLevel="0" collapsed="false">
      <c r="C39" s="261"/>
      <c r="D39" s="312"/>
      <c r="E39" s="175"/>
      <c r="F39" s="461"/>
      <c r="G39" s="323" t="s">
        <v>312</v>
      </c>
      <c r="H39" s="324"/>
      <c r="I39" s="325"/>
      <c r="J39" s="326"/>
      <c r="K39" s="326"/>
      <c r="L39" s="343" t="n">
        <f aca="false">SUM(L40:L42)</f>
        <v>0</v>
      </c>
      <c r="M39" s="465" t="e">
        <f aca="false">nerr(L39/'ХВС показатели (питьевая)'!$H$57)*100</f>
        <v>#VALUE!</v>
      </c>
      <c r="N39" s="453"/>
      <c r="O39" s="150"/>
    </row>
    <row r="40" s="171" customFormat="true" ht="19.5" hidden="false" customHeight="true" outlineLevel="0" collapsed="false">
      <c r="C40" s="261"/>
      <c r="D40" s="312"/>
      <c r="E40" s="175"/>
      <c r="F40" s="461"/>
      <c r="G40" s="331"/>
      <c r="H40" s="331"/>
      <c r="I40" s="462"/>
      <c r="J40" s="333"/>
      <c r="K40" s="331"/>
      <c r="L40" s="186"/>
      <c r="M40" s="334"/>
      <c r="N40" s="453"/>
      <c r="O40" s="150"/>
    </row>
    <row r="41" s="171" customFormat="true" ht="19.5" hidden="false" customHeight="true" outlineLevel="0" collapsed="false">
      <c r="C41" s="261"/>
      <c r="D41" s="312"/>
      <c r="E41" s="175"/>
      <c r="F41" s="461"/>
      <c r="G41" s="331"/>
      <c r="H41" s="331"/>
      <c r="I41" s="335" t="s">
        <v>243</v>
      </c>
      <c r="J41" s="336"/>
      <c r="K41" s="336"/>
      <c r="L41" s="337"/>
      <c r="M41" s="338"/>
      <c r="N41" s="453"/>
      <c r="O41" s="150"/>
    </row>
    <row r="42" s="171" customFormat="true" ht="19.5" hidden="false" customHeight="true" outlineLevel="0" collapsed="false">
      <c r="C42" s="261"/>
      <c r="D42" s="312"/>
      <c r="E42" s="175"/>
      <c r="F42" s="461"/>
      <c r="G42" s="335" t="s">
        <v>313</v>
      </c>
      <c r="H42" s="335"/>
      <c r="I42" s="336"/>
      <c r="J42" s="336"/>
      <c r="K42" s="336"/>
      <c r="L42" s="336"/>
      <c r="M42" s="340"/>
      <c r="N42" s="453"/>
      <c r="O42" s="150"/>
    </row>
    <row r="44" s="450" customFormat="true" ht="19.5" hidden="false" customHeight="true" outlineLevel="0" collapsed="false">
      <c r="A44" s="446" t="s">
        <v>436</v>
      </c>
      <c r="B44" s="447"/>
      <c r="C44" s="447"/>
      <c r="D44" s="447"/>
      <c r="E44" s="447"/>
      <c r="F44" s="447"/>
      <c r="G44" s="447"/>
      <c r="H44" s="447"/>
      <c r="I44" s="447"/>
      <c r="J44" s="447"/>
      <c r="K44" s="447"/>
      <c r="L44" s="447"/>
      <c r="M44" s="448"/>
      <c r="N44" s="448"/>
      <c r="O44" s="448"/>
      <c r="P44" s="448"/>
      <c r="Q44" s="447"/>
      <c r="R44" s="447"/>
      <c r="S44" s="447"/>
      <c r="T44" s="447"/>
      <c r="U44" s="447"/>
      <c r="V44" s="447"/>
      <c r="W44" s="447"/>
      <c r="X44" s="447"/>
      <c r="Y44" s="447"/>
      <c r="Z44" s="447"/>
      <c r="AA44" s="449"/>
    </row>
    <row r="45" s="450" customFormat="true" ht="19.5" hidden="false" customHeight="true" outlineLevel="0" collapsed="false">
      <c r="A45" s="446" t="s">
        <v>437</v>
      </c>
      <c r="B45" s="447"/>
      <c r="C45" s="447"/>
      <c r="D45" s="447"/>
      <c r="E45" s="447"/>
      <c r="F45" s="447"/>
      <c r="G45" s="447"/>
      <c r="H45" s="447"/>
      <c r="I45" s="447"/>
      <c r="J45" s="447"/>
      <c r="K45" s="447"/>
      <c r="L45" s="447"/>
      <c r="M45" s="448"/>
      <c r="N45" s="448"/>
      <c r="O45" s="448"/>
      <c r="P45" s="448"/>
      <c r="Q45" s="447"/>
      <c r="R45" s="447"/>
      <c r="S45" s="447"/>
      <c r="T45" s="447"/>
      <c r="U45" s="447"/>
      <c r="V45" s="447"/>
      <c r="W45" s="447"/>
      <c r="X45" s="447"/>
      <c r="Y45" s="447"/>
      <c r="Z45" s="447"/>
      <c r="AA45" s="449"/>
    </row>
    <row r="47" s="171" customFormat="true" ht="19.5" hidden="false" customHeight="true" outlineLevel="0" collapsed="false">
      <c r="C47" s="261"/>
      <c r="D47" s="312"/>
      <c r="E47" s="175"/>
      <c r="F47" s="331"/>
      <c r="G47" s="466" t="s">
        <v>312</v>
      </c>
      <c r="H47" s="467"/>
      <c r="I47" s="458"/>
      <c r="J47" s="459"/>
      <c r="K47" s="459"/>
      <c r="L47" s="343" t="n">
        <f aca="false">SUM(L48:L50)</f>
        <v>0</v>
      </c>
      <c r="M47" s="465" t="e">
        <f aca="false">nerr(L47/'ХВС показатели (подвозная)'!$H$49)*100</f>
        <v>#DIV/0!</v>
      </c>
      <c r="N47" s="453"/>
      <c r="O47" s="150"/>
    </row>
    <row r="48" s="171" customFormat="true" ht="19.5" hidden="false" customHeight="true" outlineLevel="0" collapsed="false">
      <c r="C48" s="261"/>
      <c r="D48" s="312"/>
      <c r="E48" s="175"/>
      <c r="F48" s="331"/>
      <c r="G48" s="331"/>
      <c r="H48" s="461"/>
      <c r="I48" s="462"/>
      <c r="J48" s="333"/>
      <c r="K48" s="331"/>
      <c r="L48" s="186"/>
      <c r="M48" s="334"/>
      <c r="N48" s="453"/>
      <c r="O48" s="150"/>
    </row>
    <row r="49" s="171" customFormat="true" ht="19.5" hidden="false" customHeight="true" outlineLevel="0" collapsed="false">
      <c r="C49" s="261"/>
      <c r="D49" s="312"/>
      <c r="E49" s="175"/>
      <c r="F49" s="331"/>
      <c r="G49" s="331"/>
      <c r="H49" s="331"/>
      <c r="I49" s="335" t="s">
        <v>243</v>
      </c>
      <c r="J49" s="336"/>
      <c r="K49" s="336"/>
      <c r="L49" s="337"/>
      <c r="M49" s="338"/>
      <c r="N49" s="453"/>
      <c r="O49" s="150"/>
    </row>
    <row r="50" s="171" customFormat="true" ht="19.5" hidden="false" customHeight="true" outlineLevel="0" collapsed="false">
      <c r="C50" s="261"/>
      <c r="D50" s="312"/>
      <c r="E50" s="175"/>
      <c r="F50" s="331"/>
      <c r="G50" s="335" t="s">
        <v>313</v>
      </c>
      <c r="H50" s="335"/>
      <c r="I50" s="336"/>
      <c r="J50" s="336"/>
      <c r="K50" s="336"/>
      <c r="L50" s="336"/>
      <c r="M50" s="340"/>
      <c r="N50" s="453"/>
      <c r="O50" s="150"/>
    </row>
    <row r="52" s="450" customFormat="true" ht="19.5" hidden="false" customHeight="true" outlineLevel="0" collapsed="false">
      <c r="A52" s="446" t="s">
        <v>438</v>
      </c>
      <c r="B52" s="447"/>
      <c r="C52" s="447"/>
      <c r="D52" s="447"/>
      <c r="E52" s="447"/>
      <c r="F52" s="447"/>
      <c r="G52" s="447"/>
      <c r="H52" s="447"/>
      <c r="I52" s="447"/>
      <c r="J52" s="447"/>
      <c r="K52" s="447"/>
      <c r="L52" s="447"/>
      <c r="M52" s="448"/>
      <c r="N52" s="448"/>
      <c r="O52" s="448"/>
      <c r="P52" s="448"/>
      <c r="Q52" s="447"/>
      <c r="R52" s="447"/>
      <c r="S52" s="447"/>
      <c r="T52" s="447"/>
      <c r="U52" s="447"/>
      <c r="V52" s="447"/>
      <c r="W52" s="447"/>
      <c r="X52" s="447"/>
      <c r="Y52" s="447"/>
      <c r="Z52" s="447"/>
      <c r="AA52" s="449"/>
    </row>
    <row r="53" s="450" customFormat="true" ht="19.5" hidden="false" customHeight="true" outlineLevel="0" collapsed="false">
      <c r="A53" s="446" t="s">
        <v>439</v>
      </c>
      <c r="B53" s="447"/>
      <c r="C53" s="447"/>
      <c r="D53" s="447"/>
      <c r="E53" s="447"/>
      <c r="F53" s="447"/>
      <c r="G53" s="447"/>
      <c r="H53" s="447"/>
      <c r="I53" s="447"/>
      <c r="J53" s="447"/>
      <c r="K53" s="447"/>
      <c r="L53" s="447"/>
      <c r="M53" s="448"/>
      <c r="N53" s="448"/>
      <c r="O53" s="448"/>
      <c r="P53" s="448"/>
      <c r="Q53" s="447"/>
      <c r="R53" s="447"/>
      <c r="S53" s="447"/>
      <c r="T53" s="447"/>
      <c r="U53" s="447"/>
      <c r="V53" s="447"/>
      <c r="W53" s="447"/>
      <c r="X53" s="447"/>
      <c r="Y53" s="447"/>
      <c r="Z53" s="447"/>
      <c r="AA53" s="449"/>
    </row>
    <row r="55" s="171" customFormat="true" ht="19.5" hidden="false" customHeight="true" outlineLevel="0" collapsed="false">
      <c r="C55" s="261"/>
      <c r="D55" s="312"/>
      <c r="E55" s="175"/>
      <c r="F55" s="461"/>
      <c r="G55" s="323" t="s">
        <v>312</v>
      </c>
      <c r="H55" s="324"/>
      <c r="I55" s="325"/>
      <c r="J55" s="326"/>
      <c r="K55" s="326"/>
      <c r="L55" s="343" t="n">
        <f aca="false">SUM(L56:L58)</f>
        <v>0</v>
      </c>
      <c r="M55" s="465" t="e">
        <f aca="false">nerr(L55/'ХВС показатели (подвозная)'!$H$57)*100</f>
        <v>#DIV/0!</v>
      </c>
      <c r="N55" s="453"/>
      <c r="O55" s="150"/>
    </row>
    <row r="56" s="171" customFormat="true" ht="19.5" hidden="false" customHeight="true" outlineLevel="0" collapsed="false">
      <c r="C56" s="261"/>
      <c r="D56" s="312"/>
      <c r="E56" s="175"/>
      <c r="F56" s="461"/>
      <c r="G56" s="331"/>
      <c r="H56" s="331"/>
      <c r="I56" s="462"/>
      <c r="J56" s="333"/>
      <c r="K56" s="331"/>
      <c r="L56" s="186"/>
      <c r="M56" s="334"/>
      <c r="N56" s="453"/>
      <c r="O56" s="150"/>
    </row>
    <row r="57" s="171" customFormat="true" ht="19.5" hidden="false" customHeight="true" outlineLevel="0" collapsed="false">
      <c r="C57" s="261"/>
      <c r="D57" s="312"/>
      <c r="E57" s="175"/>
      <c r="F57" s="461"/>
      <c r="G57" s="331"/>
      <c r="H57" s="331"/>
      <c r="I57" s="335" t="s">
        <v>243</v>
      </c>
      <c r="J57" s="336"/>
      <c r="K57" s="336"/>
      <c r="L57" s="337"/>
      <c r="M57" s="338"/>
      <c r="N57" s="453"/>
      <c r="O57" s="150"/>
    </row>
    <row r="58" s="171" customFormat="true" ht="19.5" hidden="false" customHeight="true" outlineLevel="0" collapsed="false">
      <c r="C58" s="261"/>
      <c r="D58" s="312"/>
      <c r="E58" s="175"/>
      <c r="F58" s="461"/>
      <c r="G58" s="335" t="s">
        <v>313</v>
      </c>
      <c r="H58" s="335"/>
      <c r="I58" s="336"/>
      <c r="J58" s="336"/>
      <c r="K58" s="336"/>
      <c r="L58" s="336"/>
      <c r="M58" s="340"/>
      <c r="N58" s="453"/>
      <c r="O58" s="150"/>
    </row>
    <row r="60" s="450" customFormat="true" ht="19.5" hidden="false" customHeight="true" outlineLevel="0" collapsed="false">
      <c r="A60" s="446" t="s">
        <v>440</v>
      </c>
      <c r="B60" s="447"/>
      <c r="C60" s="447"/>
      <c r="D60" s="447"/>
      <c r="E60" s="447"/>
      <c r="F60" s="447"/>
      <c r="G60" s="447"/>
      <c r="H60" s="447"/>
      <c r="I60" s="447"/>
      <c r="J60" s="447"/>
      <c r="K60" s="447"/>
      <c r="L60" s="447"/>
      <c r="M60" s="448"/>
      <c r="N60" s="448"/>
      <c r="O60" s="448"/>
      <c r="P60" s="448"/>
      <c r="Q60" s="447"/>
      <c r="R60" s="447"/>
      <c r="S60" s="447"/>
      <c r="T60" s="447"/>
      <c r="U60" s="447"/>
      <c r="V60" s="447"/>
      <c r="W60" s="447"/>
      <c r="X60" s="447"/>
      <c r="Y60" s="447"/>
      <c r="Z60" s="447"/>
      <c r="AA60" s="449"/>
    </row>
    <row r="61" s="450" customFormat="true" ht="19.5" hidden="false" customHeight="true" outlineLevel="0" collapsed="false">
      <c r="A61" s="446" t="s">
        <v>441</v>
      </c>
      <c r="B61" s="447"/>
      <c r="C61" s="447"/>
      <c r="D61" s="447"/>
      <c r="E61" s="447"/>
      <c r="F61" s="447"/>
      <c r="G61" s="447"/>
      <c r="H61" s="447"/>
      <c r="I61" s="447"/>
      <c r="J61" s="447"/>
      <c r="K61" s="447"/>
      <c r="L61" s="447"/>
      <c r="M61" s="448"/>
      <c r="N61" s="448"/>
      <c r="O61" s="448"/>
      <c r="P61" s="448"/>
      <c r="Q61" s="447"/>
      <c r="R61" s="447"/>
      <c r="S61" s="447"/>
      <c r="T61" s="447"/>
      <c r="U61" s="447"/>
      <c r="V61" s="447"/>
      <c r="W61" s="447"/>
      <c r="X61" s="447"/>
      <c r="Y61" s="447"/>
      <c r="Z61" s="447"/>
      <c r="AA61" s="449"/>
    </row>
    <row r="62" s="450" customFormat="true" ht="19.5" hidden="false" customHeight="true" outlineLevel="0" collapsed="false">
      <c r="A62" s="446" t="s">
        <v>442</v>
      </c>
      <c r="B62" s="447"/>
      <c r="C62" s="447"/>
      <c r="D62" s="447"/>
      <c r="E62" s="447"/>
      <c r="F62" s="447"/>
      <c r="G62" s="447"/>
      <c r="H62" s="447"/>
      <c r="I62" s="447"/>
      <c r="J62" s="447"/>
      <c r="K62" s="447"/>
      <c r="L62" s="447"/>
      <c r="M62" s="448"/>
      <c r="N62" s="448"/>
      <c r="O62" s="448"/>
      <c r="P62" s="448"/>
      <c r="Q62" s="447"/>
      <c r="R62" s="447"/>
      <c r="S62" s="447"/>
      <c r="T62" s="447"/>
      <c r="U62" s="447"/>
      <c r="V62" s="447"/>
      <c r="W62" s="447"/>
      <c r="X62" s="447"/>
      <c r="Y62" s="447"/>
      <c r="Z62" s="447"/>
      <c r="AA62" s="449"/>
    </row>
    <row r="64" s="171" customFormat="true" ht="19.5" hidden="false" customHeight="true" outlineLevel="0" collapsed="false">
      <c r="C64" s="261"/>
      <c r="D64" s="312"/>
      <c r="E64" s="175"/>
      <c r="F64" s="331"/>
      <c r="G64" s="323" t="s">
        <v>312</v>
      </c>
      <c r="H64" s="324"/>
      <c r="I64" s="325"/>
      <c r="J64" s="326"/>
      <c r="K64" s="326"/>
      <c r="L64" s="343" t="n">
        <f aca="false">SUM(L65:L67)</f>
        <v>0</v>
      </c>
      <c r="M64" s="465" t="e">
        <f aca="false">nerr(L64/'ХВС показатели (другое)'!$H$49)*100</f>
        <v>#DIV/0!</v>
      </c>
      <c r="N64" s="453"/>
      <c r="O64" s="150"/>
    </row>
    <row r="65" s="171" customFormat="true" ht="19.5" hidden="false" customHeight="true" outlineLevel="0" collapsed="false">
      <c r="C65" s="261"/>
      <c r="D65" s="312"/>
      <c r="E65" s="175"/>
      <c r="F65" s="331"/>
      <c r="G65" s="331"/>
      <c r="H65" s="331"/>
      <c r="I65" s="462"/>
      <c r="J65" s="333"/>
      <c r="K65" s="331"/>
      <c r="L65" s="186"/>
      <c r="M65" s="334"/>
      <c r="N65" s="453"/>
      <c r="O65" s="150"/>
    </row>
    <row r="66" s="171" customFormat="true" ht="19.5" hidden="false" customHeight="true" outlineLevel="0" collapsed="false">
      <c r="C66" s="261"/>
      <c r="D66" s="312"/>
      <c r="E66" s="175"/>
      <c r="F66" s="331"/>
      <c r="G66" s="331"/>
      <c r="H66" s="331"/>
      <c r="I66" s="335" t="s">
        <v>243</v>
      </c>
      <c r="J66" s="336"/>
      <c r="K66" s="336"/>
      <c r="L66" s="337"/>
      <c r="M66" s="338"/>
      <c r="N66" s="453"/>
      <c r="O66" s="150"/>
    </row>
    <row r="67" s="171" customFormat="true" ht="19.5" hidden="false" customHeight="true" outlineLevel="0" collapsed="false">
      <c r="C67" s="261"/>
      <c r="D67" s="312"/>
      <c r="E67" s="175"/>
      <c r="F67" s="331"/>
      <c r="G67" s="335" t="s">
        <v>313</v>
      </c>
      <c r="H67" s="335"/>
      <c r="I67" s="336"/>
      <c r="J67" s="336"/>
      <c r="K67" s="336"/>
      <c r="L67" s="336"/>
      <c r="M67" s="340"/>
      <c r="N67" s="453"/>
      <c r="O67" s="150"/>
    </row>
    <row r="69" s="450" customFormat="true" ht="19.5" hidden="false" customHeight="true" outlineLevel="0" collapsed="false">
      <c r="A69" s="446" t="s">
        <v>443</v>
      </c>
      <c r="B69" s="447"/>
      <c r="C69" s="447"/>
      <c r="D69" s="447"/>
      <c r="E69" s="447"/>
      <c r="F69" s="447"/>
      <c r="G69" s="447"/>
      <c r="H69" s="447"/>
      <c r="I69" s="447"/>
      <c r="J69" s="447"/>
      <c r="K69" s="447"/>
      <c r="L69" s="447"/>
      <c r="M69" s="448"/>
      <c r="N69" s="448"/>
      <c r="O69" s="448"/>
      <c r="P69" s="448"/>
      <c r="Q69" s="447"/>
      <c r="R69" s="447"/>
      <c r="S69" s="447"/>
      <c r="T69" s="447"/>
      <c r="U69" s="447"/>
      <c r="V69" s="447"/>
      <c r="W69" s="447"/>
      <c r="X69" s="447"/>
      <c r="Y69" s="447"/>
      <c r="Z69" s="447"/>
      <c r="AA69" s="449"/>
    </row>
    <row r="70" s="450" customFormat="true" ht="19.5" hidden="false" customHeight="true" outlineLevel="0" collapsed="false">
      <c r="A70" s="446" t="s">
        <v>444</v>
      </c>
      <c r="B70" s="447"/>
      <c r="C70" s="447"/>
      <c r="D70" s="447"/>
      <c r="E70" s="447"/>
      <c r="F70" s="447"/>
      <c r="G70" s="447"/>
      <c r="H70" s="447"/>
      <c r="I70" s="447"/>
      <c r="J70" s="447"/>
      <c r="K70" s="447"/>
      <c r="L70" s="447"/>
      <c r="M70" s="448"/>
      <c r="N70" s="448"/>
      <c r="O70" s="448"/>
      <c r="P70" s="448"/>
      <c r="Q70" s="447"/>
      <c r="R70" s="447"/>
      <c r="S70" s="447"/>
      <c r="T70" s="447"/>
      <c r="U70" s="447"/>
      <c r="V70" s="447"/>
      <c r="W70" s="447"/>
      <c r="X70" s="447"/>
      <c r="Y70" s="447"/>
      <c r="Z70" s="447"/>
      <c r="AA70" s="449"/>
    </row>
    <row r="72" s="171" customFormat="true" ht="19.5" hidden="false" customHeight="true" outlineLevel="0" collapsed="false">
      <c r="C72" s="261"/>
      <c r="D72" s="312"/>
      <c r="E72" s="175"/>
      <c r="F72" s="461"/>
      <c r="G72" s="323" t="s">
        <v>312</v>
      </c>
      <c r="H72" s="324"/>
      <c r="I72" s="325"/>
      <c r="J72" s="326"/>
      <c r="K72" s="326"/>
      <c r="L72" s="343" t="n">
        <f aca="false">SUM(L73:L75)</f>
        <v>0</v>
      </c>
      <c r="M72" s="465" t="e">
        <f aca="false">nerr(L72/'ХВС показатели (другое)'!$H$57)*100</f>
        <v>#DIV/0!</v>
      </c>
      <c r="N72" s="453"/>
      <c r="O72" s="150"/>
    </row>
    <row r="73" s="171" customFormat="true" ht="19.5" hidden="false" customHeight="true" outlineLevel="0" collapsed="false">
      <c r="C73" s="261"/>
      <c r="D73" s="312"/>
      <c r="E73" s="175"/>
      <c r="F73" s="461"/>
      <c r="G73" s="331"/>
      <c r="H73" s="331"/>
      <c r="I73" s="462"/>
      <c r="J73" s="333"/>
      <c r="K73" s="331"/>
      <c r="L73" s="186"/>
      <c r="M73" s="334"/>
      <c r="N73" s="453"/>
      <c r="O73" s="150"/>
    </row>
    <row r="74" s="171" customFormat="true" ht="19.5" hidden="false" customHeight="true" outlineLevel="0" collapsed="false">
      <c r="C74" s="261"/>
      <c r="D74" s="312"/>
      <c r="E74" s="175"/>
      <c r="F74" s="461"/>
      <c r="G74" s="331"/>
      <c r="H74" s="331"/>
      <c r="I74" s="335" t="s">
        <v>243</v>
      </c>
      <c r="J74" s="336"/>
      <c r="K74" s="336"/>
      <c r="L74" s="337"/>
      <c r="M74" s="338"/>
      <c r="N74" s="453"/>
      <c r="O74" s="150"/>
    </row>
    <row r="75" s="171" customFormat="true" ht="19.5" hidden="false" customHeight="true" outlineLevel="0" collapsed="false">
      <c r="C75" s="261"/>
      <c r="D75" s="312"/>
      <c r="E75" s="175"/>
      <c r="F75" s="461"/>
      <c r="G75" s="335" t="s">
        <v>313</v>
      </c>
      <c r="H75" s="335"/>
      <c r="I75" s="336"/>
      <c r="J75" s="336"/>
      <c r="K75" s="336"/>
      <c r="L75" s="336"/>
      <c r="M75" s="340"/>
      <c r="N75" s="453"/>
      <c r="O75" s="150"/>
    </row>
    <row r="77" s="450" customFormat="true" ht="19.5" hidden="false" customHeight="true" outlineLevel="0" collapsed="false">
      <c r="A77" s="446" t="s">
        <v>445</v>
      </c>
      <c r="B77" s="447"/>
      <c r="C77" s="447"/>
      <c r="D77" s="447"/>
      <c r="E77" s="447"/>
      <c r="F77" s="447"/>
      <c r="G77" s="447"/>
      <c r="H77" s="447"/>
      <c r="I77" s="447"/>
      <c r="J77" s="447"/>
      <c r="K77" s="447"/>
      <c r="L77" s="447"/>
      <c r="M77" s="448"/>
      <c r="N77" s="448"/>
      <c r="O77" s="448"/>
      <c r="P77" s="448"/>
      <c r="Q77" s="447"/>
      <c r="R77" s="447"/>
      <c r="S77" s="447"/>
      <c r="T77" s="447"/>
      <c r="U77" s="447"/>
      <c r="V77" s="447"/>
      <c r="W77" s="447"/>
      <c r="X77" s="447"/>
      <c r="Y77" s="447"/>
      <c r="Z77" s="447"/>
      <c r="AA77" s="449"/>
    </row>
    <row r="79" s="367" customFormat="true" ht="19.5" hidden="false" customHeight="true" outlineLevel="0" collapsed="false">
      <c r="C79" s="372"/>
      <c r="D79" s="468"/>
      <c r="E79" s="386"/>
      <c r="F79" s="469"/>
      <c r="G79" s="394"/>
      <c r="H79" s="470"/>
      <c r="I79" s="394"/>
      <c r="J79" s="394"/>
      <c r="K79" s="393"/>
      <c r="L79" s="453"/>
      <c r="M79" s="150"/>
    </row>
    <row r="80" customFormat="false" ht="19.5" hidden="false" customHeight="true" outlineLevel="0" collapsed="false">
      <c r="M80" s="443"/>
      <c r="N80" s="443"/>
      <c r="O80" s="443"/>
      <c r="P80" s="443"/>
      <c r="AA80" s="443"/>
    </row>
    <row r="81" customFormat="false" ht="19.5" hidden="false" customHeight="true" outlineLevel="0" collapsed="false">
      <c r="M81" s="443"/>
      <c r="N81" s="443"/>
      <c r="O81" s="443"/>
      <c r="P81" s="443"/>
      <c r="AA81" s="443"/>
    </row>
    <row r="82" s="450" customFormat="true" ht="19.5" hidden="false" customHeight="true" outlineLevel="0" collapsed="false">
      <c r="A82" s="446" t="s">
        <v>446</v>
      </c>
      <c r="B82" s="447"/>
      <c r="C82" s="447"/>
      <c r="D82" s="447"/>
      <c r="E82" s="447"/>
      <c r="F82" s="447"/>
      <c r="G82" s="447"/>
      <c r="H82" s="447"/>
      <c r="I82" s="447"/>
      <c r="J82" s="447"/>
      <c r="K82" s="447"/>
      <c r="L82" s="447"/>
      <c r="M82" s="448"/>
      <c r="N82" s="448"/>
      <c r="O82" s="448"/>
      <c r="P82" s="448"/>
      <c r="Q82" s="447"/>
      <c r="R82" s="447"/>
      <c r="S82" s="447"/>
      <c r="T82" s="447"/>
      <c r="U82" s="447"/>
      <c r="V82" s="447"/>
      <c r="W82" s="447"/>
      <c r="X82" s="447"/>
      <c r="Y82" s="447"/>
      <c r="Z82" s="447"/>
      <c r="AA82" s="449"/>
    </row>
    <row r="83" s="443" customFormat="true" ht="19.5" hidden="false" customHeight="true" outlineLevel="0" collapsed="false">
      <c r="A83" s="442"/>
      <c r="M83" s="444"/>
      <c r="N83" s="444"/>
      <c r="O83" s="444"/>
      <c r="P83" s="444"/>
      <c r="AA83" s="445"/>
    </row>
    <row r="84" s="367" customFormat="true" ht="19.5" hidden="false" customHeight="true" outlineLevel="0" collapsed="false">
      <c r="C84" s="372"/>
      <c r="D84" s="381"/>
      <c r="E84" s="386" t="s">
        <v>309</v>
      </c>
      <c r="F84" s="387" t="s">
        <v>447</v>
      </c>
      <c r="G84" s="388"/>
      <c r="H84" s="388"/>
      <c r="I84" s="388"/>
      <c r="J84" s="388"/>
      <c r="K84" s="389"/>
      <c r="L84" s="453"/>
      <c r="M84" s="150"/>
    </row>
    <row r="85" s="367" customFormat="true" ht="19.5" hidden="false" customHeight="true" outlineLevel="0" collapsed="false">
      <c r="C85" s="372"/>
      <c r="D85" s="381"/>
      <c r="E85" s="386" t="s">
        <v>311</v>
      </c>
      <c r="F85" s="390" t="s">
        <v>335</v>
      </c>
      <c r="G85" s="471"/>
      <c r="H85" s="215"/>
      <c r="I85" s="392" t="s">
        <v>164</v>
      </c>
      <c r="J85" s="392" t="s">
        <v>164</v>
      </c>
      <c r="K85" s="472"/>
      <c r="L85" s="453"/>
      <c r="M85" s="150"/>
    </row>
    <row r="86" s="367" customFormat="true" ht="19.5" hidden="false" customHeight="true" outlineLevel="0" collapsed="false">
      <c r="C86" s="372"/>
      <c r="D86" s="381"/>
      <c r="E86" s="386" t="s">
        <v>448</v>
      </c>
      <c r="F86" s="390" t="s">
        <v>340</v>
      </c>
      <c r="G86" s="394"/>
      <c r="H86" s="215"/>
      <c r="I86" s="394"/>
      <c r="J86" s="391"/>
      <c r="K86" s="395" t="s">
        <v>164</v>
      </c>
      <c r="L86" s="453"/>
      <c r="M86" s="150"/>
    </row>
    <row r="88" s="443" customFormat="true" ht="19.5" hidden="false" customHeight="true" outlineLevel="0" collapsed="false">
      <c r="A88" s="442"/>
      <c r="M88" s="444"/>
      <c r="N88" s="444"/>
      <c r="O88" s="444"/>
      <c r="P88" s="444"/>
      <c r="AA88" s="445"/>
    </row>
    <row r="89" s="450" customFormat="true" ht="19.5" hidden="false" customHeight="true" outlineLevel="0" collapsed="false">
      <c r="A89" s="446" t="s">
        <v>449</v>
      </c>
      <c r="B89" s="447"/>
      <c r="C89" s="447"/>
      <c r="D89" s="447"/>
      <c r="E89" s="447"/>
      <c r="F89" s="447"/>
      <c r="G89" s="447"/>
      <c r="H89" s="447"/>
      <c r="I89" s="447"/>
      <c r="J89" s="447"/>
      <c r="K89" s="447"/>
      <c r="L89" s="447"/>
      <c r="M89" s="448"/>
      <c r="N89" s="448"/>
      <c r="O89" s="448"/>
      <c r="P89" s="448"/>
      <c r="Q89" s="447"/>
      <c r="R89" s="447"/>
      <c r="S89" s="447"/>
      <c r="T89" s="447"/>
      <c r="U89" s="447"/>
      <c r="V89" s="447"/>
      <c r="W89" s="447"/>
      <c r="X89" s="447"/>
      <c r="Y89" s="447"/>
      <c r="Z89" s="447"/>
      <c r="AA89" s="449"/>
    </row>
    <row r="90" s="443" customFormat="true" ht="19.5" hidden="false" customHeight="true" outlineLevel="0" collapsed="false">
      <c r="A90" s="442"/>
      <c r="M90" s="444"/>
      <c r="N90" s="444"/>
      <c r="O90" s="444"/>
      <c r="P90" s="444"/>
      <c r="AA90" s="445"/>
    </row>
    <row r="91" s="367" customFormat="true" ht="19.5" hidden="false" customHeight="true" outlineLevel="0" collapsed="false">
      <c r="C91" s="372"/>
      <c r="D91" s="381"/>
      <c r="E91" s="386" t="s">
        <v>309</v>
      </c>
      <c r="F91" s="387" t="s">
        <v>447</v>
      </c>
      <c r="G91" s="388"/>
      <c r="H91" s="388"/>
      <c r="I91" s="388"/>
      <c r="J91" s="388"/>
      <c r="K91" s="389"/>
      <c r="L91" s="453"/>
      <c r="M91" s="150"/>
    </row>
    <row r="92" s="367" customFormat="true" ht="19.5" hidden="false" customHeight="true" outlineLevel="0" collapsed="false">
      <c r="C92" s="372"/>
      <c r="D92" s="381"/>
      <c r="E92" s="386" t="s">
        <v>311</v>
      </c>
      <c r="F92" s="390" t="s">
        <v>335</v>
      </c>
      <c r="G92" s="471"/>
      <c r="H92" s="215"/>
      <c r="I92" s="392" t="s">
        <v>164</v>
      </c>
      <c r="J92" s="392" t="s">
        <v>164</v>
      </c>
      <c r="K92" s="472"/>
      <c r="L92" s="453"/>
      <c r="M92" s="150"/>
    </row>
    <row r="93" s="367" customFormat="true" ht="19.5" hidden="false" customHeight="true" outlineLevel="0" collapsed="false">
      <c r="C93" s="372"/>
      <c r="D93" s="381"/>
      <c r="E93" s="386" t="s">
        <v>448</v>
      </c>
      <c r="F93" s="390" t="s">
        <v>340</v>
      </c>
      <c r="G93" s="394"/>
      <c r="H93" s="215"/>
      <c r="I93" s="394"/>
      <c r="J93" s="391"/>
      <c r="K93" s="395" t="s">
        <v>164</v>
      </c>
      <c r="L93" s="453"/>
      <c r="M93" s="150"/>
    </row>
    <row r="94" s="367" customFormat="true" ht="19.5" hidden="false" customHeight="true" outlineLevel="0" collapsed="false">
      <c r="C94" s="372"/>
      <c r="D94" s="381"/>
      <c r="E94" s="386" t="s">
        <v>450</v>
      </c>
      <c r="F94" s="390" t="s">
        <v>451</v>
      </c>
      <c r="G94" s="394"/>
      <c r="H94" s="470"/>
      <c r="I94" s="394"/>
      <c r="J94" s="394"/>
      <c r="K94" s="393"/>
      <c r="L94" s="453"/>
      <c r="M94" s="150"/>
    </row>
  </sheetData>
  <mergeCells count="33">
    <mergeCell ref="E5:E6"/>
    <mergeCell ref="E15:E18"/>
    <mergeCell ref="F15:F18"/>
    <mergeCell ref="G16:G17"/>
    <mergeCell ref="H16:H17"/>
    <mergeCell ref="E23:E26"/>
    <mergeCell ref="F23:F26"/>
    <mergeCell ref="G24:G25"/>
    <mergeCell ref="H24:H25"/>
    <mergeCell ref="E31:E34"/>
    <mergeCell ref="F31:F34"/>
    <mergeCell ref="G32:G33"/>
    <mergeCell ref="H32:H33"/>
    <mergeCell ref="E39:E42"/>
    <mergeCell ref="F39:F42"/>
    <mergeCell ref="G40:G41"/>
    <mergeCell ref="H40:H41"/>
    <mergeCell ref="E47:E50"/>
    <mergeCell ref="F47:F50"/>
    <mergeCell ref="G48:G49"/>
    <mergeCell ref="H48:H49"/>
    <mergeCell ref="E55:E58"/>
    <mergeCell ref="F55:F58"/>
    <mergeCell ref="G56:G57"/>
    <mergeCell ref="H56:H57"/>
    <mergeCell ref="E64:E67"/>
    <mergeCell ref="F64:F67"/>
    <mergeCell ref="G65:G66"/>
    <mergeCell ref="H65:H66"/>
    <mergeCell ref="E72:E75"/>
    <mergeCell ref="F72:F75"/>
    <mergeCell ref="G73:G74"/>
    <mergeCell ref="H73:H74"/>
  </mergeCells>
  <dataValidations count="8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79 H85:H86 H92:H9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5:J16 L16 J23:J24 L24 J31:J32 L32 J39:J40 L40 J47:J48 L48 J55:J56 L56 J64:J65 L65 J72:J73 L73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5:F17 K15:K16 H16:I16 F18 F23:F25 K23:K24 H24:I24 F26 F31:F33 K31:K32 H32:I32 F34 F39:F41 K39:K40 H40:I40 F42 F47:F49 K47:K48 H48:I48 F50 F55:F57 K55:K56 H56:I56 F58 F64:F66 K64:K65 H65:I65 F67 F72:F74 K72:K73 H73:I73 F75 F79:G79 I79:J79 G85:G86 I86:J86 G92:G94 I93:J94" type="textLength">
      <formula1>9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0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79 K85 K92 K94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16 G24 G32 G40 G48 G56 G65 G73" type="list">
      <formula1>method_of_acquisition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  <hyperlink ref="I17" location="'ХВС показатели (2)(техническая)'!A1" display="Добавить запись"/>
    <hyperlink ref="G18" location="'ХВС показатели (2)(техническая)'!A1" display="Добавить способ"/>
    <hyperlink ref="I25" location="'ХВС показатели (2)(техническая)'!A1" display="Добавить запись"/>
    <hyperlink ref="G26" location="'ХВС показатели (2)(техническая)'!A1" display="Добавить способ"/>
    <hyperlink ref="I33" location="'ХВС показатели (2)(питьевая)'!A1" display="Добавить запись"/>
    <hyperlink ref="G34" location="'ХВС показатели (2)(питьевая)'!A1" display="Добавить способ"/>
    <hyperlink ref="I41" location="'ХВС показатели (2)(питьевая)'!A1" display="Добавить запись"/>
    <hyperlink ref="G42" location="'ХВС показатели (2)(питьевая)'!A1" display="Добавить способ"/>
    <hyperlink ref="I49" location="'ХВС показатели (2)(подвозная)'!A1" display="Добавить запись"/>
    <hyperlink ref="G50" location="'ХВС показатели (2)(подвозная)'!A1" display="Добавить способ"/>
    <hyperlink ref="I57" location="'ХВС показатели (2)(подвозная)'!A1" display="Добавить запись"/>
    <hyperlink ref="G58" location="'ХВС показатели (2)(подвозная)'!A1" display="Добавить способ"/>
    <hyperlink ref="I66" location="'ХВС показатели (2)(другое)'!A1" display="Добавить запись"/>
    <hyperlink ref="G67" location="'ХВС показатели (2)(другое)'!A1" display="Добавить способ"/>
    <hyperlink ref="I74" location="'ХВС показатели (2)(другое)'!A1" display="Добавить запись"/>
    <hyperlink ref="G75" location="'ХВС показатели (2)(другое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2" min="1" style="47" width="2.74"/>
    <col collapsed="false" customWidth="true" hidden="false" outlineLevel="0" max="16" min="3" style="47" width="8.74"/>
    <col collapsed="false" customWidth="true" hidden="false" outlineLevel="0" max="17" min="17" style="47" width="2.74"/>
    <col collapsed="false" customWidth="false" hidden="false" outlineLevel="0" max="257" min="18" style="47" width="9.11"/>
  </cols>
  <sheetData>
    <row r="1" customFormat="false" ht="11.4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4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4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4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4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4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4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4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4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4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4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4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4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4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4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4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4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4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73" width="34.37"/>
    <col collapsed="false" customWidth="true" hidden="false" outlineLevel="0" max="2" min="2" style="474" width="5.37"/>
    <col collapsed="false" customWidth="true" hidden="false" outlineLevel="0" max="3" min="3" style="474" width="11.12"/>
    <col collapsed="false" customWidth="true" hidden="false" outlineLevel="0" max="4" min="4" style="474" width="7.12"/>
    <col collapsed="false" customWidth="true" hidden="false" outlineLevel="0" max="5" min="5" style="474" width="8.86"/>
    <col collapsed="false" customWidth="true" hidden="false" outlineLevel="0" max="6" min="6" style="474" width="13.24"/>
    <col collapsed="false" customWidth="true" hidden="false" outlineLevel="0" max="7" min="7" style="474" width="7.24"/>
    <col collapsed="false" customWidth="true" hidden="false" outlineLevel="0" max="8" min="8" style="475" width="32.61"/>
    <col collapsed="false" customWidth="true" hidden="false" outlineLevel="0" max="9" min="9" style="474" width="30.74"/>
    <col collapsed="false" customWidth="true" hidden="false" outlineLevel="0" max="10" min="10" style="474" width="43.86"/>
    <col collapsed="false" customWidth="true" hidden="false" outlineLevel="0" max="13" min="11" style="474" width="12.37"/>
    <col collapsed="false" customWidth="true" hidden="false" outlineLevel="0" max="14" min="14" style="474" width="10.99"/>
    <col collapsed="false" customWidth="false" hidden="false" outlineLevel="0" max="15" min="15" style="474" width="9.11"/>
    <col collapsed="false" customWidth="true" hidden="false" outlineLevel="0" max="17" min="16" style="474" width="17.99"/>
    <col collapsed="false" customWidth="false" hidden="false" outlineLevel="0" max="18" min="18" style="474" width="9.11"/>
    <col collapsed="false" customWidth="true" hidden="false" outlineLevel="0" max="19" min="19" style="474" width="31.37"/>
    <col collapsed="false" customWidth="true" hidden="false" outlineLevel="0" max="23" min="20" style="474" width="12.37"/>
    <col collapsed="false" customWidth="true" hidden="false" outlineLevel="0" max="24" min="24" style="474" width="14.87"/>
    <col collapsed="false" customWidth="true" hidden="false" outlineLevel="0" max="25" min="25" style="474" width="14.74"/>
    <col collapsed="false" customWidth="false" hidden="false" outlineLevel="0" max="26" min="26" style="474" width="9.11"/>
    <col collapsed="false" customWidth="true" hidden="false" outlineLevel="0" max="28" min="27" style="474" width="17.99"/>
    <col collapsed="false" customWidth="false" hidden="false" outlineLevel="0" max="29" min="29" style="474" width="9.11"/>
    <col collapsed="false" customWidth="true" hidden="false" outlineLevel="0" max="30" min="30" style="474" width="35.61"/>
    <col collapsed="false" customWidth="true" hidden="false" outlineLevel="0" max="31" min="31" style="474" width="19.74"/>
    <col collapsed="false" customWidth="true" hidden="false" outlineLevel="0" max="32" min="32" style="474" width="31.99"/>
    <col collapsed="false" customWidth="true" hidden="false" outlineLevel="0" max="33" min="33" style="474" width="22.61"/>
    <col collapsed="false" customWidth="true" hidden="false" outlineLevel="0" max="34" min="34" style="474" width="43.86"/>
    <col collapsed="false" customWidth="false" hidden="false" outlineLevel="0" max="257" min="35" style="474" width="9.11"/>
  </cols>
  <sheetData>
    <row r="1" s="480" customFormat="true" ht="45.6" hidden="false" customHeight="true" outlineLevel="0" collapsed="false">
      <c r="A1" s="476" t="s">
        <v>452</v>
      </c>
      <c r="B1" s="476" t="s">
        <v>453</v>
      </c>
      <c r="C1" s="477" t="s">
        <v>162</v>
      </c>
      <c r="D1" s="477" t="s">
        <v>454</v>
      </c>
      <c r="E1" s="477" t="s">
        <v>455</v>
      </c>
      <c r="F1" s="477" t="s">
        <v>456</v>
      </c>
      <c r="G1" s="477" t="s">
        <v>457</v>
      </c>
      <c r="H1" s="477" t="s">
        <v>458</v>
      </c>
      <c r="I1" s="477" t="s">
        <v>459</v>
      </c>
      <c r="J1" s="478" t="s">
        <v>460</v>
      </c>
      <c r="K1" s="479" t="s">
        <v>461</v>
      </c>
      <c r="L1" s="479"/>
      <c r="M1" s="479"/>
      <c r="N1" s="479"/>
      <c r="O1" s="474"/>
      <c r="P1" s="479" t="s">
        <v>462</v>
      </c>
      <c r="Q1" s="479"/>
      <c r="S1" s="478" t="s">
        <v>463</v>
      </c>
      <c r="T1" s="479"/>
      <c r="U1" s="479"/>
      <c r="V1" s="479"/>
      <c r="W1" s="479"/>
      <c r="X1" s="479"/>
      <c r="Y1" s="479"/>
      <c r="AA1" s="479" t="s">
        <v>462</v>
      </c>
      <c r="AB1" s="479"/>
      <c r="AD1" s="478" t="s">
        <v>464</v>
      </c>
      <c r="AE1" s="478" t="s">
        <v>465</v>
      </c>
      <c r="AF1" s="477" t="s">
        <v>466</v>
      </c>
      <c r="AG1" s="477" t="s">
        <v>467</v>
      </c>
      <c r="AH1" s="477" t="s">
        <v>468</v>
      </c>
      <c r="CR1" s="481" t="s">
        <v>469</v>
      </c>
    </row>
    <row r="2" customFormat="false" ht="24" hidden="false" customHeight="false" outlineLevel="0" collapsed="false">
      <c r="A2" s="473" t="s">
        <v>65</v>
      </c>
      <c r="B2" s="482" t="n">
        <v>2006</v>
      </c>
      <c r="C2" s="422" t="s">
        <v>167</v>
      </c>
      <c r="D2" s="483" t="s">
        <v>470</v>
      </c>
      <c r="E2" s="483" t="s">
        <v>471</v>
      </c>
      <c r="F2" s="483" t="s">
        <v>472</v>
      </c>
      <c r="G2" s="483" t="s">
        <v>470</v>
      </c>
      <c r="H2" s="484" t="s">
        <v>473</v>
      </c>
      <c r="I2" s="485" t="s">
        <v>474</v>
      </c>
      <c r="J2" s="486"/>
      <c r="K2" s="479" t="s">
        <v>475</v>
      </c>
      <c r="L2" s="479" t="s">
        <v>476</v>
      </c>
      <c r="M2" s="479" t="s">
        <v>477</v>
      </c>
      <c r="N2" s="487" t="s">
        <v>478</v>
      </c>
      <c r="P2" s="487" t="s">
        <v>479</v>
      </c>
      <c r="Q2" s="487" t="s">
        <v>480</v>
      </c>
      <c r="R2" s="488"/>
      <c r="S2" s="487"/>
      <c r="T2" s="479" t="s">
        <v>475</v>
      </c>
      <c r="U2" s="479" t="s">
        <v>476</v>
      </c>
      <c r="V2" s="479" t="s">
        <v>477</v>
      </c>
      <c r="W2" s="487" t="s">
        <v>478</v>
      </c>
      <c r="X2" s="487" t="s">
        <v>481</v>
      </c>
      <c r="Y2" s="487" t="s">
        <v>482</v>
      </c>
      <c r="Z2" s="488"/>
      <c r="AA2" s="487" t="s">
        <v>483</v>
      </c>
      <c r="AB2" s="487" t="s">
        <v>484</v>
      </c>
      <c r="AD2" s="489" t="s">
        <v>61</v>
      </c>
      <c r="AE2" s="489" t="s">
        <v>63</v>
      </c>
      <c r="AF2" s="474" t="s">
        <v>485</v>
      </c>
      <c r="AG2" s="359" t="s">
        <v>486</v>
      </c>
      <c r="AH2" s="490" t="s">
        <v>487</v>
      </c>
    </row>
    <row r="3" customFormat="false" ht="28.8" hidden="false" customHeight="false" outlineLevel="0" collapsed="false">
      <c r="A3" s="473" t="s">
        <v>51</v>
      </c>
      <c r="B3" s="474" t="n">
        <v>2007</v>
      </c>
      <c r="C3" s="422" t="s">
        <v>488</v>
      </c>
      <c r="D3" s="483" t="s">
        <v>489</v>
      </c>
      <c r="E3" s="483" t="s">
        <v>490</v>
      </c>
      <c r="F3" s="483" t="s">
        <v>491</v>
      </c>
      <c r="G3" s="483" t="s">
        <v>489</v>
      </c>
      <c r="H3" s="484" t="s">
        <v>492</v>
      </c>
      <c r="I3" s="485" t="s">
        <v>493</v>
      </c>
      <c r="J3" s="491" t="s">
        <v>494</v>
      </c>
      <c r="K3" s="487" t="n">
        <v>-1</v>
      </c>
      <c r="L3" s="487" t="n">
        <v>2</v>
      </c>
      <c r="M3" s="487" t="n">
        <v>2</v>
      </c>
      <c r="N3" s="487" t="n">
        <v>2</v>
      </c>
      <c r="P3" s="487" t="s">
        <v>495</v>
      </c>
      <c r="Q3" s="487" t="s">
        <v>495</v>
      </c>
      <c r="S3" s="492" t="s">
        <v>496</v>
      </c>
      <c r="T3" s="487" t="n">
        <v>2</v>
      </c>
      <c r="U3" s="487" t="n">
        <v>2</v>
      </c>
      <c r="V3" s="487" t="n">
        <v>2</v>
      </c>
      <c r="W3" s="487" t="n">
        <v>2</v>
      </c>
      <c r="X3" s="487" t="n">
        <v>-1</v>
      </c>
      <c r="Y3" s="487" t="n">
        <v>-1</v>
      </c>
      <c r="AA3" s="487" t="n">
        <v>34</v>
      </c>
      <c r="AB3" s="487" t="n">
        <v>34</v>
      </c>
      <c r="AD3" s="489" t="s">
        <v>497</v>
      </c>
      <c r="AE3" s="489" t="s">
        <v>64</v>
      </c>
      <c r="AF3" s="474" t="s">
        <v>498</v>
      </c>
      <c r="AG3" s="359" t="s">
        <v>321</v>
      </c>
      <c r="AH3" s="490" t="s">
        <v>499</v>
      </c>
    </row>
    <row r="4" customFormat="false" ht="57" hidden="false" customHeight="false" outlineLevel="0" collapsed="false">
      <c r="B4" s="482" t="n">
        <v>2008</v>
      </c>
      <c r="D4" s="483" t="s">
        <v>500</v>
      </c>
      <c r="E4" s="483" t="s">
        <v>501</v>
      </c>
      <c r="F4" s="483" t="s">
        <v>502</v>
      </c>
      <c r="G4" s="483" t="s">
        <v>500</v>
      </c>
      <c r="H4" s="484" t="s">
        <v>503</v>
      </c>
      <c r="I4" s="485" t="s">
        <v>504</v>
      </c>
      <c r="J4" s="491" t="s">
        <v>505</v>
      </c>
      <c r="K4" s="487" t="n">
        <v>2</v>
      </c>
      <c r="L4" s="487" t="n">
        <v>-1</v>
      </c>
      <c r="M4" s="487" t="n">
        <v>2</v>
      </c>
      <c r="N4" s="487" t="n">
        <v>2</v>
      </c>
      <c r="P4" s="487" t="s">
        <v>495</v>
      </c>
      <c r="Q4" s="487" t="s">
        <v>495</v>
      </c>
      <c r="S4" s="492" t="s">
        <v>44</v>
      </c>
      <c r="T4" s="487" t="n">
        <v>-1</v>
      </c>
      <c r="U4" s="487" t="n">
        <v>-1</v>
      </c>
      <c r="V4" s="487" t="n">
        <v>-1</v>
      </c>
      <c r="W4" s="487" t="n">
        <v>-1</v>
      </c>
      <c r="X4" s="487" t="n">
        <v>-1</v>
      </c>
      <c r="Y4" s="487" t="n">
        <v>-1</v>
      </c>
      <c r="AA4" s="487" t="n">
        <v>36</v>
      </c>
      <c r="AB4" s="487" t="n">
        <v>36</v>
      </c>
      <c r="AD4" s="489" t="s">
        <v>286</v>
      </c>
      <c r="AE4" s="489" t="s">
        <v>506</v>
      </c>
      <c r="AF4" s="474" t="s">
        <v>507</v>
      </c>
      <c r="AH4" s="490" t="s">
        <v>508</v>
      </c>
    </row>
    <row r="5" customFormat="false" ht="28.8" hidden="false" customHeight="false" outlineLevel="0" collapsed="false">
      <c r="B5" s="474" t="n">
        <v>2009</v>
      </c>
      <c r="D5" s="483" t="s">
        <v>509</v>
      </c>
      <c r="E5" s="483" t="s">
        <v>510</v>
      </c>
      <c r="F5" s="483" t="s">
        <v>511</v>
      </c>
      <c r="G5" s="483" t="s">
        <v>509</v>
      </c>
      <c r="H5" s="484" t="s">
        <v>512</v>
      </c>
      <c r="I5" s="485"/>
      <c r="J5" s="493" t="s">
        <v>513</v>
      </c>
      <c r="K5" s="487" t="n">
        <v>2</v>
      </c>
      <c r="L5" s="487" t="n">
        <v>2</v>
      </c>
      <c r="M5" s="487" t="n">
        <v>-1</v>
      </c>
      <c r="N5" s="487" t="n">
        <v>-1</v>
      </c>
      <c r="P5" s="487" t="s">
        <v>514</v>
      </c>
      <c r="Q5" s="487" t="s">
        <v>514</v>
      </c>
      <c r="S5" s="494" t="s">
        <v>515</v>
      </c>
      <c r="T5" s="487" t="n">
        <v>2</v>
      </c>
      <c r="U5" s="487" t="n">
        <v>2</v>
      </c>
      <c r="V5" s="487" t="n">
        <v>2</v>
      </c>
      <c r="W5" s="487" t="n">
        <v>2</v>
      </c>
      <c r="X5" s="487" t="n">
        <v>2</v>
      </c>
      <c r="Y5" s="487" t="n">
        <v>2</v>
      </c>
      <c r="AA5" s="487" t="n">
        <v>36</v>
      </c>
      <c r="AB5" s="487" t="n">
        <v>36</v>
      </c>
      <c r="AE5" s="489" t="s">
        <v>66</v>
      </c>
      <c r="AF5" s="474" t="s">
        <v>516</v>
      </c>
      <c r="AH5" s="490" t="s">
        <v>517</v>
      </c>
    </row>
    <row r="6" customFormat="false" ht="14.4" hidden="false" customHeight="false" outlineLevel="0" collapsed="false">
      <c r="B6" s="482" t="n">
        <v>2010</v>
      </c>
      <c r="D6" s="483" t="s">
        <v>518</v>
      </c>
      <c r="E6" s="483" t="s">
        <v>519</v>
      </c>
      <c r="F6" s="483" t="s">
        <v>520</v>
      </c>
      <c r="G6" s="483" t="s">
        <v>518</v>
      </c>
      <c r="H6" s="484" t="s">
        <v>521</v>
      </c>
      <c r="I6" s="485"/>
      <c r="J6" s="494" t="s">
        <v>515</v>
      </c>
      <c r="K6" s="487" t="n">
        <v>2</v>
      </c>
      <c r="L6" s="487" t="n">
        <v>2</v>
      </c>
      <c r="M6" s="487" t="n">
        <v>2</v>
      </c>
      <c r="N6" s="487" t="n">
        <v>2</v>
      </c>
      <c r="P6" s="487" t="s">
        <v>495</v>
      </c>
      <c r="Q6" s="487" t="s">
        <v>495</v>
      </c>
      <c r="AE6" s="489" t="s">
        <v>67</v>
      </c>
      <c r="AF6" s="474" t="s">
        <v>522</v>
      </c>
      <c r="AH6" s="490" t="s">
        <v>523</v>
      </c>
    </row>
    <row r="7" customFormat="false" ht="11.4" hidden="false" customHeight="false" outlineLevel="0" collapsed="false">
      <c r="B7" s="474" t="n">
        <v>2011</v>
      </c>
      <c r="D7" s="483" t="s">
        <v>524</v>
      </c>
      <c r="E7" s="483" t="s">
        <v>525</v>
      </c>
      <c r="F7" s="483" t="s">
        <v>526</v>
      </c>
      <c r="G7" s="483" t="s">
        <v>524</v>
      </c>
      <c r="H7" s="484" t="s">
        <v>38</v>
      </c>
      <c r="AF7" s="474" t="s">
        <v>527</v>
      </c>
    </row>
    <row r="8" customFormat="false" ht="11.4" hidden="false" customHeight="false" outlineLevel="0" collapsed="false">
      <c r="B8" s="482" t="n">
        <v>2012</v>
      </c>
      <c r="D8" s="483" t="s">
        <v>528</v>
      </c>
      <c r="E8" s="483" t="s">
        <v>529</v>
      </c>
      <c r="F8" s="483" t="s">
        <v>530</v>
      </c>
      <c r="G8" s="483" t="s">
        <v>528</v>
      </c>
      <c r="H8" s="484" t="s">
        <v>531</v>
      </c>
      <c r="AF8" s="474" t="s">
        <v>532</v>
      </c>
    </row>
    <row r="9" customFormat="false" ht="11.4" hidden="false" customHeight="false" outlineLevel="0" collapsed="false">
      <c r="B9" s="474" t="n">
        <v>2013</v>
      </c>
      <c r="D9" s="483" t="s">
        <v>533</v>
      </c>
      <c r="E9" s="483" t="s">
        <v>534</v>
      </c>
      <c r="F9" s="483" t="s">
        <v>535</v>
      </c>
      <c r="G9" s="483" t="s">
        <v>533</v>
      </c>
      <c r="H9" s="484" t="s">
        <v>536</v>
      </c>
      <c r="AF9" s="474" t="s">
        <v>537</v>
      </c>
    </row>
    <row r="10" customFormat="false" ht="11.4" hidden="false" customHeight="false" outlineLevel="0" collapsed="false">
      <c r="B10" s="482" t="n">
        <v>2014</v>
      </c>
      <c r="D10" s="483" t="s">
        <v>538</v>
      </c>
      <c r="E10" s="483" t="s">
        <v>539</v>
      </c>
      <c r="F10" s="483" t="s">
        <v>540</v>
      </c>
      <c r="G10" s="483" t="s">
        <v>538</v>
      </c>
      <c r="H10" s="484" t="s">
        <v>541</v>
      </c>
      <c r="AF10" s="474" t="s">
        <v>542</v>
      </c>
    </row>
    <row r="11" customFormat="false" ht="11.4" hidden="false" customHeight="false" outlineLevel="0" collapsed="false">
      <c r="B11" s="474" t="n">
        <v>2015</v>
      </c>
      <c r="D11" s="483" t="n">
        <v>10</v>
      </c>
      <c r="E11" s="483" t="s">
        <v>543</v>
      </c>
      <c r="F11" s="483" t="s">
        <v>544</v>
      </c>
      <c r="G11" s="483" t="n">
        <v>10</v>
      </c>
      <c r="H11" s="484" t="s">
        <v>545</v>
      </c>
      <c r="AF11" s="474" t="s">
        <v>546</v>
      </c>
    </row>
    <row r="12" customFormat="false" ht="11.4" hidden="false" customHeight="false" outlineLevel="0" collapsed="false">
      <c r="B12" s="482" t="n">
        <v>2016</v>
      </c>
      <c r="D12" s="483" t="n">
        <v>11</v>
      </c>
      <c r="E12" s="483" t="s">
        <v>547</v>
      </c>
      <c r="F12" s="483" t="s">
        <v>548</v>
      </c>
      <c r="G12" s="483" t="n">
        <v>11</v>
      </c>
      <c r="H12" s="484" t="s">
        <v>549</v>
      </c>
      <c r="AF12" s="474" t="s">
        <v>550</v>
      </c>
    </row>
    <row r="13" customFormat="false" ht="11.4" hidden="false" customHeight="false" outlineLevel="0" collapsed="false">
      <c r="B13" s="474" t="n">
        <v>2017</v>
      </c>
      <c r="D13" s="483" t="n">
        <v>12</v>
      </c>
      <c r="E13" s="483" t="s">
        <v>551</v>
      </c>
      <c r="F13" s="483" t="s">
        <v>552</v>
      </c>
      <c r="G13" s="483" t="n">
        <v>12</v>
      </c>
      <c r="H13" s="484" t="s">
        <v>553</v>
      </c>
      <c r="AF13" s="474" t="s">
        <v>554</v>
      </c>
    </row>
    <row r="14" customFormat="false" ht="11.4" hidden="false" customHeight="false" outlineLevel="0" collapsed="false">
      <c r="B14" s="482" t="n">
        <v>2018</v>
      </c>
      <c r="D14" s="483"/>
      <c r="E14" s="483"/>
      <c r="F14" s="483"/>
      <c r="G14" s="483" t="n">
        <v>13</v>
      </c>
      <c r="H14" s="484" t="s">
        <v>555</v>
      </c>
    </row>
    <row r="15" customFormat="false" ht="11.4" hidden="false" customHeight="false" outlineLevel="0" collapsed="false">
      <c r="B15" s="474" t="n">
        <v>2019</v>
      </c>
      <c r="D15" s="483"/>
      <c r="E15" s="483"/>
      <c r="F15" s="483"/>
      <c r="G15" s="483" t="n">
        <v>14</v>
      </c>
      <c r="H15" s="484" t="s">
        <v>556</v>
      </c>
    </row>
    <row r="16" customFormat="false" ht="11.4" hidden="false" customHeight="false" outlineLevel="0" collapsed="false">
      <c r="B16" s="482" t="n">
        <v>2020</v>
      </c>
      <c r="D16" s="483"/>
      <c r="E16" s="483"/>
      <c r="F16" s="483"/>
      <c r="G16" s="483" t="n">
        <v>15</v>
      </c>
      <c r="H16" s="484" t="s">
        <v>557</v>
      </c>
    </row>
    <row r="17" customFormat="false" ht="11.4" hidden="false" customHeight="false" outlineLevel="0" collapsed="false">
      <c r="A17" s="495" t="s">
        <v>558</v>
      </c>
      <c r="D17" s="483"/>
      <c r="E17" s="483"/>
      <c r="F17" s="483"/>
      <c r="G17" s="483" t="n">
        <v>16</v>
      </c>
      <c r="H17" s="484" t="s">
        <v>559</v>
      </c>
    </row>
    <row r="18" customFormat="false" ht="11.4" hidden="false" customHeight="false" outlineLevel="0" collapsed="false">
      <c r="A18" s="496" t="s">
        <v>560</v>
      </c>
      <c r="D18" s="483"/>
      <c r="E18" s="483"/>
      <c r="F18" s="483"/>
      <c r="G18" s="483" t="n">
        <v>17</v>
      </c>
      <c r="H18" s="484" t="s">
        <v>561</v>
      </c>
    </row>
    <row r="19" customFormat="false" ht="11.4" hidden="false" customHeight="false" outlineLevel="0" collapsed="false">
      <c r="A19" s="496" t="s">
        <v>562</v>
      </c>
      <c r="D19" s="483"/>
      <c r="E19" s="483"/>
      <c r="F19" s="483"/>
      <c r="G19" s="483" t="n">
        <v>18</v>
      </c>
      <c r="H19" s="484" t="s">
        <v>563</v>
      </c>
    </row>
    <row r="20" customFormat="false" ht="11.4" hidden="false" customHeight="false" outlineLevel="0" collapsed="false">
      <c r="A20" s="496" t="s">
        <v>564</v>
      </c>
      <c r="D20" s="483"/>
      <c r="E20" s="483"/>
      <c r="F20" s="483"/>
      <c r="G20" s="483" t="n">
        <v>19</v>
      </c>
      <c r="H20" s="484" t="s">
        <v>565</v>
      </c>
    </row>
    <row r="21" customFormat="false" ht="11.4" hidden="false" customHeight="false" outlineLevel="0" collapsed="false">
      <c r="A21" s="496" t="s">
        <v>566</v>
      </c>
      <c r="D21" s="483"/>
      <c r="E21" s="483"/>
      <c r="F21" s="483"/>
      <c r="G21" s="483" t="n">
        <v>20</v>
      </c>
      <c r="H21" s="484" t="s">
        <v>567</v>
      </c>
    </row>
    <row r="22" customFormat="false" ht="11.4" hidden="false" customHeight="false" outlineLevel="0" collapsed="false">
      <c r="A22" s="496" t="s">
        <v>568</v>
      </c>
      <c r="D22" s="483"/>
      <c r="E22" s="483"/>
      <c r="F22" s="483"/>
      <c r="G22" s="483" t="n">
        <v>21</v>
      </c>
      <c r="H22" s="484" t="s">
        <v>569</v>
      </c>
    </row>
    <row r="23" customFormat="false" ht="11.4" hidden="false" customHeight="false" outlineLevel="0" collapsed="false">
      <c r="A23" s="496" t="s">
        <v>570</v>
      </c>
      <c r="D23" s="483"/>
      <c r="E23" s="483"/>
      <c r="F23" s="483"/>
      <c r="G23" s="483" t="n">
        <v>22</v>
      </c>
      <c r="H23" s="484" t="s">
        <v>571</v>
      </c>
    </row>
    <row r="24" customFormat="false" ht="11.4" hidden="false" customHeight="false" outlineLevel="0" collapsed="false">
      <c r="A24" s="496" t="s">
        <v>572</v>
      </c>
      <c r="D24" s="483"/>
      <c r="E24" s="483"/>
      <c r="F24" s="483"/>
      <c r="G24" s="483" t="n">
        <v>23</v>
      </c>
      <c r="H24" s="484" t="s">
        <v>573</v>
      </c>
    </row>
    <row r="25" customFormat="false" ht="11.4" hidden="false" customHeight="false" outlineLevel="0" collapsed="false">
      <c r="A25" s="496" t="s">
        <v>574</v>
      </c>
      <c r="D25" s="483"/>
      <c r="E25" s="483"/>
      <c r="F25" s="483"/>
      <c r="G25" s="483" t="n">
        <v>24</v>
      </c>
      <c r="H25" s="484" t="s">
        <v>575</v>
      </c>
    </row>
    <row r="26" customFormat="false" ht="11.4" hidden="false" customHeight="false" outlineLevel="0" collapsed="false">
      <c r="A26" s="496" t="s">
        <v>576</v>
      </c>
      <c r="D26" s="483"/>
      <c r="E26" s="483"/>
      <c r="F26" s="483"/>
      <c r="G26" s="483" t="n">
        <v>25</v>
      </c>
      <c r="H26" s="484" t="s">
        <v>577</v>
      </c>
    </row>
    <row r="27" customFormat="false" ht="11.4" hidden="false" customHeight="false" outlineLevel="0" collapsed="false">
      <c r="A27" s="474"/>
      <c r="D27" s="483"/>
      <c r="E27" s="483"/>
      <c r="F27" s="483"/>
      <c r="G27" s="483" t="n">
        <v>26</v>
      </c>
      <c r="H27" s="484" t="s">
        <v>578</v>
      </c>
    </row>
    <row r="28" customFormat="false" ht="11.4" hidden="false" customHeight="false" outlineLevel="0" collapsed="false">
      <c r="A28" s="497" t="s">
        <v>579</v>
      </c>
      <c r="D28" s="483"/>
      <c r="E28" s="483"/>
      <c r="F28" s="483"/>
      <c r="G28" s="483" t="n">
        <v>27</v>
      </c>
      <c r="H28" s="484" t="s">
        <v>580</v>
      </c>
    </row>
    <row r="29" customFormat="false" ht="11.4" hidden="false" customHeight="false" outlineLevel="0" collapsed="false">
      <c r="A29" s="496" t="s">
        <v>560</v>
      </c>
      <c r="D29" s="483"/>
      <c r="E29" s="483"/>
      <c r="F29" s="483"/>
      <c r="G29" s="483" t="n">
        <v>28</v>
      </c>
      <c r="H29" s="484" t="s">
        <v>581</v>
      </c>
    </row>
    <row r="30" customFormat="false" ht="11.4" hidden="false" customHeight="false" outlineLevel="0" collapsed="false">
      <c r="A30" s="496" t="s">
        <v>562</v>
      </c>
      <c r="D30" s="483"/>
      <c r="E30" s="483"/>
      <c r="F30" s="483"/>
      <c r="G30" s="483" t="n">
        <v>29</v>
      </c>
      <c r="H30" s="484" t="s">
        <v>582</v>
      </c>
    </row>
    <row r="31" customFormat="false" ht="11.4" hidden="false" customHeight="false" outlineLevel="0" collapsed="false">
      <c r="A31" s="496" t="s">
        <v>564</v>
      </c>
      <c r="D31" s="483"/>
      <c r="E31" s="483"/>
      <c r="F31" s="483"/>
      <c r="G31" s="483" t="n">
        <v>30</v>
      </c>
      <c r="H31" s="484" t="s">
        <v>583</v>
      </c>
    </row>
    <row r="32" customFormat="false" ht="11.4" hidden="false" customHeight="false" outlineLevel="0" collapsed="false">
      <c r="A32" s="496" t="s">
        <v>566</v>
      </c>
      <c r="D32" s="483"/>
      <c r="E32" s="483"/>
      <c r="F32" s="483"/>
      <c r="G32" s="483" t="n">
        <v>31</v>
      </c>
      <c r="H32" s="484" t="s">
        <v>584</v>
      </c>
    </row>
    <row r="33" customFormat="false" ht="11.4" hidden="false" customHeight="false" outlineLevel="0" collapsed="false">
      <c r="A33" s="496" t="s">
        <v>568</v>
      </c>
      <c r="H33" s="484" t="s">
        <v>585</v>
      </c>
    </row>
    <row r="34" customFormat="false" ht="11.4" hidden="false" customHeight="false" outlineLevel="0" collapsed="false">
      <c r="H34" s="484" t="s">
        <v>586</v>
      </c>
    </row>
    <row r="35" customFormat="false" ht="11.4" hidden="false" customHeight="false" outlineLevel="0" collapsed="false">
      <c r="H35" s="484" t="s">
        <v>587</v>
      </c>
    </row>
    <row r="36" customFormat="false" ht="11.4" hidden="false" customHeight="false" outlineLevel="0" collapsed="false">
      <c r="H36" s="484" t="s">
        <v>588</v>
      </c>
    </row>
    <row r="37" customFormat="false" ht="11.4" hidden="false" customHeight="false" outlineLevel="0" collapsed="false">
      <c r="H37" s="484" t="s">
        <v>589</v>
      </c>
    </row>
    <row r="38" customFormat="false" ht="11.4" hidden="false" customHeight="false" outlineLevel="0" collapsed="false">
      <c r="H38" s="484" t="s">
        <v>590</v>
      </c>
    </row>
    <row r="39" customFormat="false" ht="11.4" hidden="false" customHeight="false" outlineLevel="0" collapsed="false">
      <c r="H39" s="484" t="s">
        <v>591</v>
      </c>
    </row>
    <row r="40" customFormat="false" ht="11.4" hidden="false" customHeight="false" outlineLevel="0" collapsed="false">
      <c r="H40" s="484" t="s">
        <v>592</v>
      </c>
    </row>
    <row r="41" customFormat="false" ht="11.4" hidden="false" customHeight="false" outlineLevel="0" collapsed="false">
      <c r="H41" s="484" t="s">
        <v>593</v>
      </c>
    </row>
    <row r="42" customFormat="false" ht="11.4" hidden="false" customHeight="false" outlineLevel="0" collapsed="false">
      <c r="H42" s="484" t="s">
        <v>594</v>
      </c>
    </row>
    <row r="43" customFormat="false" ht="11.4" hidden="false" customHeight="false" outlineLevel="0" collapsed="false">
      <c r="H43" s="484" t="s">
        <v>595</v>
      </c>
    </row>
    <row r="44" customFormat="false" ht="11.4" hidden="false" customHeight="false" outlineLevel="0" collapsed="false">
      <c r="H44" s="484" t="s">
        <v>596</v>
      </c>
    </row>
    <row r="45" customFormat="false" ht="11.4" hidden="false" customHeight="false" outlineLevel="0" collapsed="false">
      <c r="H45" s="484" t="s">
        <v>597</v>
      </c>
    </row>
    <row r="46" customFormat="false" ht="11.4" hidden="false" customHeight="false" outlineLevel="0" collapsed="false">
      <c r="H46" s="484" t="s">
        <v>598</v>
      </c>
    </row>
    <row r="47" customFormat="false" ht="11.4" hidden="false" customHeight="false" outlineLevel="0" collapsed="false">
      <c r="H47" s="484" t="s">
        <v>599</v>
      </c>
    </row>
    <row r="48" customFormat="false" ht="11.4" hidden="false" customHeight="false" outlineLevel="0" collapsed="false">
      <c r="H48" s="484" t="s">
        <v>600</v>
      </c>
    </row>
    <row r="49" customFormat="false" ht="11.4" hidden="false" customHeight="false" outlineLevel="0" collapsed="false">
      <c r="H49" s="484" t="s">
        <v>601</v>
      </c>
    </row>
    <row r="50" customFormat="false" ht="11.4" hidden="false" customHeight="false" outlineLevel="0" collapsed="false">
      <c r="H50" s="484" t="s">
        <v>602</v>
      </c>
    </row>
    <row r="51" customFormat="false" ht="11.4" hidden="false" customHeight="false" outlineLevel="0" collapsed="false">
      <c r="H51" s="484" t="s">
        <v>603</v>
      </c>
    </row>
    <row r="52" customFormat="false" ht="11.4" hidden="false" customHeight="false" outlineLevel="0" collapsed="false">
      <c r="H52" s="484" t="s">
        <v>604</v>
      </c>
    </row>
    <row r="53" customFormat="false" ht="11.4" hidden="false" customHeight="false" outlineLevel="0" collapsed="false">
      <c r="H53" s="484" t="s">
        <v>605</v>
      </c>
    </row>
    <row r="54" customFormat="false" ht="11.4" hidden="false" customHeight="false" outlineLevel="0" collapsed="false">
      <c r="H54" s="484" t="s">
        <v>606</v>
      </c>
    </row>
    <row r="55" customFormat="false" ht="11.4" hidden="false" customHeight="false" outlineLevel="0" collapsed="false">
      <c r="H55" s="484" t="s">
        <v>607</v>
      </c>
    </row>
    <row r="56" customFormat="false" ht="11.4" hidden="false" customHeight="false" outlineLevel="0" collapsed="false">
      <c r="H56" s="484" t="s">
        <v>608</v>
      </c>
    </row>
    <row r="57" customFormat="false" ht="11.4" hidden="false" customHeight="false" outlineLevel="0" collapsed="false">
      <c r="H57" s="484" t="s">
        <v>609</v>
      </c>
    </row>
    <row r="58" customFormat="false" ht="11.4" hidden="false" customHeight="false" outlineLevel="0" collapsed="false">
      <c r="H58" s="484" t="s">
        <v>610</v>
      </c>
    </row>
    <row r="59" customFormat="false" ht="22.8" hidden="false" customHeight="false" outlineLevel="0" collapsed="false">
      <c r="H59" s="484" t="s">
        <v>611</v>
      </c>
    </row>
    <row r="60" customFormat="false" ht="11.4" hidden="false" customHeight="false" outlineLevel="0" collapsed="false">
      <c r="H60" s="484" t="s">
        <v>612</v>
      </c>
    </row>
    <row r="61" customFormat="false" ht="11.4" hidden="false" customHeight="false" outlineLevel="0" collapsed="false">
      <c r="H61" s="484" t="s">
        <v>613</v>
      </c>
    </row>
    <row r="62" customFormat="false" ht="11.4" hidden="false" customHeight="false" outlineLevel="0" collapsed="false">
      <c r="H62" s="484" t="s">
        <v>614</v>
      </c>
    </row>
    <row r="63" customFormat="false" ht="11.4" hidden="false" customHeight="false" outlineLevel="0" collapsed="false">
      <c r="H63" s="484" t="s">
        <v>615</v>
      </c>
    </row>
    <row r="64" customFormat="false" ht="11.4" hidden="false" customHeight="false" outlineLevel="0" collapsed="false">
      <c r="H64" s="484" t="s">
        <v>616</v>
      </c>
    </row>
    <row r="65" customFormat="false" ht="11.4" hidden="false" customHeight="false" outlineLevel="0" collapsed="false">
      <c r="H65" s="484" t="s">
        <v>617</v>
      </c>
    </row>
    <row r="66" customFormat="false" ht="11.4" hidden="false" customHeight="false" outlineLevel="0" collapsed="false">
      <c r="H66" s="484" t="s">
        <v>618</v>
      </c>
    </row>
    <row r="67" customFormat="false" ht="11.4" hidden="false" customHeight="false" outlineLevel="0" collapsed="false">
      <c r="H67" s="484" t="s">
        <v>619</v>
      </c>
    </row>
    <row r="68" customFormat="false" ht="11.4" hidden="false" customHeight="false" outlineLevel="0" collapsed="false">
      <c r="H68" s="484" t="s">
        <v>620</v>
      </c>
    </row>
    <row r="69" customFormat="false" ht="11.4" hidden="false" customHeight="false" outlineLevel="0" collapsed="false">
      <c r="H69" s="484" t="s">
        <v>621</v>
      </c>
    </row>
    <row r="70" customFormat="false" ht="11.4" hidden="false" customHeight="false" outlineLevel="0" collapsed="false">
      <c r="H70" s="484" t="s">
        <v>622</v>
      </c>
    </row>
    <row r="71" customFormat="false" ht="11.4" hidden="false" customHeight="false" outlineLevel="0" collapsed="false">
      <c r="H71" s="484" t="s">
        <v>623</v>
      </c>
    </row>
    <row r="72" customFormat="false" ht="11.4" hidden="false" customHeight="false" outlineLevel="0" collapsed="false">
      <c r="H72" s="484" t="s">
        <v>624</v>
      </c>
    </row>
    <row r="73" customFormat="false" ht="11.4" hidden="false" customHeight="false" outlineLevel="0" collapsed="false">
      <c r="H73" s="484" t="s">
        <v>625</v>
      </c>
    </row>
    <row r="74" customFormat="false" ht="11.4" hidden="false" customHeight="false" outlineLevel="0" collapsed="false">
      <c r="H74" s="484" t="s">
        <v>626</v>
      </c>
    </row>
    <row r="75" customFormat="false" ht="11.4" hidden="false" customHeight="false" outlineLevel="0" collapsed="false">
      <c r="H75" s="484" t="s">
        <v>627</v>
      </c>
    </row>
    <row r="76" customFormat="false" ht="11.4" hidden="false" customHeight="false" outlineLevel="0" collapsed="false">
      <c r="H76" s="484" t="s">
        <v>628</v>
      </c>
    </row>
    <row r="77" customFormat="false" ht="11.4" hidden="false" customHeight="false" outlineLevel="0" collapsed="false">
      <c r="H77" s="484" t="s">
        <v>629</v>
      </c>
    </row>
    <row r="78" customFormat="false" ht="11.4" hidden="false" customHeight="false" outlineLevel="0" collapsed="false">
      <c r="H78" s="484" t="s">
        <v>630</v>
      </c>
    </row>
    <row r="79" customFormat="false" ht="22.8" hidden="false" customHeight="false" outlineLevel="0" collapsed="false">
      <c r="H79" s="484" t="s">
        <v>631</v>
      </c>
    </row>
    <row r="80" customFormat="false" ht="11.4" hidden="false" customHeight="false" outlineLevel="0" collapsed="false">
      <c r="H80" s="484" t="s">
        <v>632</v>
      </c>
    </row>
    <row r="81" customFormat="false" ht="11.4" hidden="false" customHeight="false" outlineLevel="0" collapsed="false">
      <c r="H81" s="484" t="s">
        <v>633</v>
      </c>
    </row>
    <row r="82" customFormat="false" ht="11.4" hidden="false" customHeight="false" outlineLevel="0" collapsed="false">
      <c r="H82" s="484" t="s">
        <v>634</v>
      </c>
    </row>
    <row r="83" customFormat="false" ht="11.4" hidden="false" customHeight="false" outlineLevel="0" collapsed="false">
      <c r="H83" s="484" t="s">
        <v>635</v>
      </c>
    </row>
    <row r="84" customFormat="false" ht="11.4" hidden="false" customHeight="false" outlineLevel="0" collapsed="false">
      <c r="H84" s="484" t="s">
        <v>636</v>
      </c>
    </row>
    <row r="85" customFormat="false" ht="11.4" hidden="false" customHeight="false" outlineLevel="0" collapsed="false">
      <c r="H85" s="484" t="s">
        <v>637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498" width="9.11"/>
  </cols>
  <sheetData>
    <row r="1" customFormat="false" ht="11.4" hidden="false" customHeight="false" outlineLevel="0" collapsed="false">
      <c r="A1" s="498" t="s">
        <v>638</v>
      </c>
      <c r="B1" s="498" t="s">
        <v>639</v>
      </c>
      <c r="C1" s="498" t="s">
        <v>640</v>
      </c>
      <c r="D1" s="498" t="s">
        <v>641</v>
      </c>
      <c r="E1" s="498" t="s">
        <v>642</v>
      </c>
      <c r="F1" s="498" t="s">
        <v>643</v>
      </c>
      <c r="G1" s="498" t="s">
        <v>644</v>
      </c>
      <c r="H1" s="498" t="s">
        <v>645</v>
      </c>
    </row>
    <row r="2" customFormat="false" ht="11.4" hidden="false" customHeight="false" outlineLevel="0" collapsed="false">
      <c r="A2" s="498" t="n">
        <v>1</v>
      </c>
      <c r="B2" s="498" t="s">
        <v>646</v>
      </c>
      <c r="C2" s="498" t="s">
        <v>647</v>
      </c>
      <c r="D2" s="498" t="s">
        <v>648</v>
      </c>
      <c r="E2" s="498" t="s">
        <v>649</v>
      </c>
      <c r="F2" s="498" t="s">
        <v>650</v>
      </c>
      <c r="G2" s="498" t="s">
        <v>651</v>
      </c>
      <c r="H2" s="498" t="s">
        <v>652</v>
      </c>
    </row>
    <row r="3" customFormat="false" ht="11.4" hidden="false" customHeight="false" outlineLevel="0" collapsed="false">
      <c r="A3" s="498" t="n">
        <v>2</v>
      </c>
      <c r="B3" s="498" t="s">
        <v>646</v>
      </c>
      <c r="C3" s="498" t="s">
        <v>653</v>
      </c>
      <c r="D3" s="498" t="s">
        <v>654</v>
      </c>
      <c r="E3" s="498" t="s">
        <v>655</v>
      </c>
      <c r="F3" s="498" t="s">
        <v>656</v>
      </c>
      <c r="G3" s="498" t="s">
        <v>657</v>
      </c>
      <c r="H3" s="498" t="s">
        <v>652</v>
      </c>
    </row>
    <row r="4" customFormat="false" ht="11.4" hidden="false" customHeight="false" outlineLevel="0" collapsed="false">
      <c r="A4" s="498" t="n">
        <v>3</v>
      </c>
      <c r="B4" s="498" t="s">
        <v>646</v>
      </c>
      <c r="C4" s="498" t="s">
        <v>658</v>
      </c>
      <c r="D4" s="498" t="s">
        <v>659</v>
      </c>
      <c r="E4" s="498" t="s">
        <v>660</v>
      </c>
      <c r="F4" s="498" t="s">
        <v>661</v>
      </c>
      <c r="G4" s="498" t="s">
        <v>657</v>
      </c>
      <c r="H4" s="498" t="s">
        <v>662</v>
      </c>
    </row>
    <row r="5" customFormat="false" ht="11.4" hidden="false" customHeight="false" outlineLevel="0" collapsed="false">
      <c r="A5" s="498" t="n">
        <v>4</v>
      </c>
      <c r="B5" s="498" t="s">
        <v>646</v>
      </c>
      <c r="C5" s="498" t="s">
        <v>663</v>
      </c>
      <c r="D5" s="498" t="s">
        <v>664</v>
      </c>
      <c r="E5" s="498" t="s">
        <v>665</v>
      </c>
      <c r="F5" s="498" t="s">
        <v>666</v>
      </c>
      <c r="G5" s="498" t="s">
        <v>657</v>
      </c>
      <c r="H5" s="498" t="s">
        <v>652</v>
      </c>
    </row>
    <row r="6" customFormat="false" ht="11.4" hidden="false" customHeight="false" outlineLevel="0" collapsed="false">
      <c r="A6" s="498" t="n">
        <v>5</v>
      </c>
      <c r="B6" s="498" t="s">
        <v>646</v>
      </c>
      <c r="C6" s="498" t="s">
        <v>667</v>
      </c>
      <c r="D6" s="498" t="s">
        <v>668</v>
      </c>
      <c r="E6" s="498" t="s">
        <v>669</v>
      </c>
      <c r="F6" s="498" t="s">
        <v>670</v>
      </c>
      <c r="G6" s="498" t="s">
        <v>657</v>
      </c>
      <c r="H6" s="498" t="s">
        <v>671</v>
      </c>
    </row>
    <row r="7" customFormat="false" ht="11.4" hidden="false" customHeight="false" outlineLevel="0" collapsed="false">
      <c r="A7" s="498" t="n">
        <v>6</v>
      </c>
      <c r="B7" s="498" t="s">
        <v>646</v>
      </c>
      <c r="C7" s="498" t="s">
        <v>672</v>
      </c>
      <c r="D7" s="498" t="s">
        <v>673</v>
      </c>
      <c r="E7" s="498" t="s">
        <v>674</v>
      </c>
      <c r="F7" s="498" t="s">
        <v>675</v>
      </c>
      <c r="G7" s="498" t="s">
        <v>657</v>
      </c>
      <c r="H7" s="498" t="s">
        <v>671</v>
      </c>
    </row>
    <row r="8" customFormat="false" ht="11.4" hidden="false" customHeight="false" outlineLevel="0" collapsed="false">
      <c r="A8" s="498" t="n">
        <v>7</v>
      </c>
      <c r="B8" s="498" t="s">
        <v>646</v>
      </c>
      <c r="C8" s="498" t="s">
        <v>672</v>
      </c>
      <c r="D8" s="498" t="s">
        <v>673</v>
      </c>
      <c r="E8" s="498" t="s">
        <v>676</v>
      </c>
      <c r="F8" s="498" t="s">
        <v>677</v>
      </c>
      <c r="G8" s="498" t="s">
        <v>657</v>
      </c>
      <c r="H8" s="498" t="s">
        <v>671</v>
      </c>
    </row>
    <row r="9" customFormat="false" ht="11.4" hidden="false" customHeight="false" outlineLevel="0" collapsed="false">
      <c r="A9" s="498" t="n">
        <v>8</v>
      </c>
      <c r="B9" s="498" t="s">
        <v>646</v>
      </c>
      <c r="C9" s="498" t="s">
        <v>678</v>
      </c>
      <c r="D9" s="498" t="s">
        <v>679</v>
      </c>
      <c r="E9" s="498" t="s">
        <v>680</v>
      </c>
      <c r="F9" s="498" t="s">
        <v>681</v>
      </c>
      <c r="G9" s="498" t="s">
        <v>657</v>
      </c>
      <c r="H9" s="498" t="s">
        <v>671</v>
      </c>
    </row>
    <row r="10" customFormat="false" ht="11.4" hidden="false" customHeight="false" outlineLevel="0" collapsed="false">
      <c r="A10" s="498" t="n">
        <v>9</v>
      </c>
      <c r="B10" s="498" t="s">
        <v>646</v>
      </c>
      <c r="C10" s="498" t="s">
        <v>682</v>
      </c>
      <c r="D10" s="498" t="s">
        <v>683</v>
      </c>
      <c r="E10" s="498" t="s">
        <v>684</v>
      </c>
      <c r="F10" s="498" t="s">
        <v>685</v>
      </c>
      <c r="G10" s="498" t="s">
        <v>686</v>
      </c>
      <c r="H10" s="498" t="s">
        <v>671</v>
      </c>
    </row>
    <row r="11" customFormat="false" ht="11.4" hidden="false" customHeight="false" outlineLevel="0" collapsed="false">
      <c r="A11" s="498" t="n">
        <v>10</v>
      </c>
      <c r="B11" s="498" t="s">
        <v>646</v>
      </c>
      <c r="C11" s="498" t="s">
        <v>687</v>
      </c>
      <c r="D11" s="498" t="s">
        <v>688</v>
      </c>
      <c r="E11" s="498" t="s">
        <v>689</v>
      </c>
      <c r="F11" s="498" t="s">
        <v>690</v>
      </c>
      <c r="G11" s="498" t="s">
        <v>657</v>
      </c>
      <c r="H11" s="498" t="s">
        <v>652</v>
      </c>
    </row>
    <row r="12" customFormat="false" ht="11.4" hidden="false" customHeight="false" outlineLevel="0" collapsed="false">
      <c r="A12" s="498" t="n">
        <v>11</v>
      </c>
      <c r="B12" s="498" t="s">
        <v>646</v>
      </c>
      <c r="C12" s="498" t="s">
        <v>691</v>
      </c>
      <c r="D12" s="498" t="s">
        <v>692</v>
      </c>
      <c r="E12" s="498" t="s">
        <v>693</v>
      </c>
      <c r="F12" s="498" t="s">
        <v>694</v>
      </c>
      <c r="G12" s="498" t="s">
        <v>657</v>
      </c>
      <c r="H12" s="498" t="s">
        <v>652</v>
      </c>
    </row>
    <row r="13" customFormat="false" ht="11.4" hidden="false" customHeight="false" outlineLevel="0" collapsed="false">
      <c r="A13" s="498" t="n">
        <v>12</v>
      </c>
      <c r="B13" s="498" t="s">
        <v>695</v>
      </c>
      <c r="C13" s="498" t="s">
        <v>696</v>
      </c>
      <c r="D13" s="498" t="s">
        <v>697</v>
      </c>
      <c r="E13" s="498" t="s">
        <v>698</v>
      </c>
      <c r="F13" s="498" t="s">
        <v>699</v>
      </c>
      <c r="G13" s="498" t="s">
        <v>700</v>
      </c>
      <c r="H13" s="498" t="s">
        <v>652</v>
      </c>
    </row>
    <row r="14" customFormat="false" ht="11.4" hidden="false" customHeight="false" outlineLevel="0" collapsed="false">
      <c r="A14" s="498" t="n">
        <v>13</v>
      </c>
      <c r="B14" s="498" t="s">
        <v>695</v>
      </c>
      <c r="C14" s="498" t="s">
        <v>696</v>
      </c>
      <c r="D14" s="498" t="s">
        <v>697</v>
      </c>
      <c r="E14" s="498" t="s">
        <v>701</v>
      </c>
      <c r="F14" s="498" t="s">
        <v>702</v>
      </c>
      <c r="G14" s="498" t="s">
        <v>703</v>
      </c>
      <c r="H14" s="498" t="s">
        <v>671</v>
      </c>
    </row>
    <row r="15" customFormat="false" ht="11.4" hidden="false" customHeight="false" outlineLevel="0" collapsed="false">
      <c r="A15" s="498" t="n">
        <v>14</v>
      </c>
      <c r="B15" s="498" t="s">
        <v>695</v>
      </c>
      <c r="C15" s="498" t="s">
        <v>696</v>
      </c>
      <c r="D15" s="498" t="s">
        <v>697</v>
      </c>
      <c r="E15" s="498" t="s">
        <v>704</v>
      </c>
      <c r="F15" s="498" t="s">
        <v>705</v>
      </c>
      <c r="G15" s="498" t="s">
        <v>700</v>
      </c>
      <c r="H15" s="498" t="s">
        <v>671</v>
      </c>
    </row>
    <row r="16" customFormat="false" ht="11.4" hidden="false" customHeight="false" outlineLevel="0" collapsed="false">
      <c r="A16" s="498" t="n">
        <v>15</v>
      </c>
      <c r="B16" s="498" t="s">
        <v>695</v>
      </c>
      <c r="C16" s="498" t="s">
        <v>706</v>
      </c>
      <c r="D16" s="498" t="s">
        <v>707</v>
      </c>
      <c r="E16" s="498" t="s">
        <v>708</v>
      </c>
      <c r="F16" s="498" t="s">
        <v>709</v>
      </c>
      <c r="G16" s="498" t="s">
        <v>700</v>
      </c>
      <c r="H16" s="498" t="s">
        <v>671</v>
      </c>
    </row>
    <row r="17" customFormat="false" ht="11.4" hidden="false" customHeight="false" outlineLevel="0" collapsed="false">
      <c r="A17" s="498" t="n">
        <v>16</v>
      </c>
      <c r="B17" s="498" t="s">
        <v>695</v>
      </c>
      <c r="C17" s="498" t="s">
        <v>710</v>
      </c>
      <c r="D17" s="498" t="s">
        <v>711</v>
      </c>
      <c r="E17" s="498" t="s">
        <v>712</v>
      </c>
      <c r="F17" s="498" t="s">
        <v>713</v>
      </c>
      <c r="G17" s="498" t="s">
        <v>700</v>
      </c>
      <c r="H17" s="498" t="s">
        <v>652</v>
      </c>
    </row>
    <row r="18" customFormat="false" ht="11.4" hidden="false" customHeight="false" outlineLevel="0" collapsed="false">
      <c r="A18" s="498" t="n">
        <v>17</v>
      </c>
      <c r="B18" s="498" t="s">
        <v>695</v>
      </c>
      <c r="C18" s="498" t="s">
        <v>714</v>
      </c>
      <c r="D18" s="498" t="s">
        <v>715</v>
      </c>
      <c r="E18" s="498" t="s">
        <v>716</v>
      </c>
      <c r="F18" s="498" t="s">
        <v>717</v>
      </c>
      <c r="G18" s="498" t="s">
        <v>700</v>
      </c>
      <c r="H18" s="498" t="s">
        <v>671</v>
      </c>
    </row>
    <row r="19" customFormat="false" ht="11.4" hidden="false" customHeight="false" outlineLevel="0" collapsed="false">
      <c r="A19" s="498" t="n">
        <v>18</v>
      </c>
      <c r="B19" s="498" t="s">
        <v>695</v>
      </c>
      <c r="C19" s="498" t="s">
        <v>718</v>
      </c>
      <c r="D19" s="498" t="s">
        <v>719</v>
      </c>
      <c r="E19" s="498" t="s">
        <v>720</v>
      </c>
      <c r="F19" s="498" t="s">
        <v>721</v>
      </c>
      <c r="G19" s="498" t="s">
        <v>700</v>
      </c>
      <c r="H19" s="498" t="s">
        <v>652</v>
      </c>
    </row>
    <row r="20" customFormat="false" ht="11.4" hidden="false" customHeight="false" outlineLevel="0" collapsed="false">
      <c r="A20" s="498" t="n">
        <v>19</v>
      </c>
      <c r="B20" s="498" t="s">
        <v>695</v>
      </c>
      <c r="C20" s="498" t="s">
        <v>722</v>
      </c>
      <c r="D20" s="498" t="s">
        <v>723</v>
      </c>
      <c r="E20" s="498" t="s">
        <v>724</v>
      </c>
      <c r="F20" s="498" t="s">
        <v>725</v>
      </c>
      <c r="G20" s="498" t="s">
        <v>700</v>
      </c>
      <c r="H20" s="498" t="s">
        <v>652</v>
      </c>
    </row>
    <row r="21" customFormat="false" ht="11.4" hidden="false" customHeight="false" outlineLevel="0" collapsed="false">
      <c r="A21" s="498" t="n">
        <v>20</v>
      </c>
      <c r="B21" s="498" t="s">
        <v>695</v>
      </c>
      <c r="C21" s="498" t="s">
        <v>726</v>
      </c>
      <c r="D21" s="498" t="s">
        <v>727</v>
      </c>
      <c r="E21" s="498" t="s">
        <v>728</v>
      </c>
      <c r="F21" s="498" t="s">
        <v>729</v>
      </c>
      <c r="G21" s="498" t="s">
        <v>700</v>
      </c>
      <c r="H21" s="498" t="s">
        <v>671</v>
      </c>
    </row>
    <row r="22" customFormat="false" ht="11.4" hidden="false" customHeight="false" outlineLevel="0" collapsed="false">
      <c r="A22" s="498" t="n">
        <v>21</v>
      </c>
      <c r="B22" s="498" t="s">
        <v>695</v>
      </c>
      <c r="C22" s="498" t="s">
        <v>730</v>
      </c>
      <c r="D22" s="498" t="s">
        <v>731</v>
      </c>
      <c r="E22" s="498" t="s">
        <v>732</v>
      </c>
      <c r="F22" s="498" t="s">
        <v>733</v>
      </c>
      <c r="G22" s="498" t="s">
        <v>700</v>
      </c>
      <c r="H22" s="498" t="s">
        <v>671</v>
      </c>
    </row>
    <row r="23" customFormat="false" ht="11.4" hidden="false" customHeight="false" outlineLevel="0" collapsed="false">
      <c r="A23" s="498" t="n">
        <v>22</v>
      </c>
      <c r="B23" s="498" t="s">
        <v>695</v>
      </c>
      <c r="C23" s="498" t="s">
        <v>730</v>
      </c>
      <c r="D23" s="498" t="s">
        <v>731</v>
      </c>
      <c r="E23" s="498" t="s">
        <v>734</v>
      </c>
      <c r="F23" s="498" t="s">
        <v>735</v>
      </c>
      <c r="G23" s="498" t="s">
        <v>700</v>
      </c>
      <c r="H23" s="498" t="s">
        <v>671</v>
      </c>
    </row>
    <row r="24" customFormat="false" ht="11.4" hidden="false" customHeight="false" outlineLevel="0" collapsed="false">
      <c r="A24" s="498" t="n">
        <v>23</v>
      </c>
      <c r="B24" s="498" t="s">
        <v>695</v>
      </c>
      <c r="C24" s="498" t="s">
        <v>736</v>
      </c>
      <c r="D24" s="498" t="s">
        <v>737</v>
      </c>
      <c r="E24" s="498" t="s">
        <v>738</v>
      </c>
      <c r="F24" s="498" t="s">
        <v>739</v>
      </c>
      <c r="G24" s="498" t="s">
        <v>700</v>
      </c>
      <c r="H24" s="498" t="s">
        <v>671</v>
      </c>
    </row>
    <row r="25" customFormat="false" ht="11.4" hidden="false" customHeight="false" outlineLevel="0" collapsed="false">
      <c r="A25" s="498" t="n">
        <v>24</v>
      </c>
      <c r="B25" s="498" t="s">
        <v>695</v>
      </c>
      <c r="C25" s="498" t="s">
        <v>736</v>
      </c>
      <c r="D25" s="498" t="s">
        <v>737</v>
      </c>
      <c r="E25" s="498" t="s">
        <v>740</v>
      </c>
      <c r="F25" s="498" t="s">
        <v>741</v>
      </c>
      <c r="G25" s="498" t="s">
        <v>700</v>
      </c>
      <c r="H25" s="498" t="s">
        <v>671</v>
      </c>
    </row>
    <row r="26" customFormat="false" ht="11.4" hidden="false" customHeight="false" outlineLevel="0" collapsed="false">
      <c r="A26" s="498" t="n">
        <v>25</v>
      </c>
      <c r="B26" s="498" t="s">
        <v>695</v>
      </c>
      <c r="C26" s="498" t="s">
        <v>736</v>
      </c>
      <c r="D26" s="498" t="s">
        <v>737</v>
      </c>
      <c r="E26" s="498" t="s">
        <v>742</v>
      </c>
      <c r="F26" s="498" t="s">
        <v>743</v>
      </c>
      <c r="G26" s="498" t="s">
        <v>700</v>
      </c>
      <c r="H26" s="498" t="s">
        <v>671</v>
      </c>
    </row>
    <row r="27" customFormat="false" ht="11.4" hidden="false" customHeight="false" outlineLevel="0" collapsed="false">
      <c r="A27" s="498" t="n">
        <v>26</v>
      </c>
      <c r="B27" s="498" t="s">
        <v>695</v>
      </c>
      <c r="C27" s="498" t="s">
        <v>744</v>
      </c>
      <c r="D27" s="498" t="s">
        <v>745</v>
      </c>
      <c r="E27" s="498" t="s">
        <v>746</v>
      </c>
      <c r="F27" s="498" t="s">
        <v>747</v>
      </c>
      <c r="G27" s="498" t="s">
        <v>748</v>
      </c>
      <c r="H27" s="498" t="s">
        <v>652</v>
      </c>
    </row>
    <row r="28" customFormat="false" ht="11.4" hidden="false" customHeight="false" outlineLevel="0" collapsed="false">
      <c r="A28" s="498" t="n">
        <v>27</v>
      </c>
      <c r="B28" s="498" t="s">
        <v>695</v>
      </c>
      <c r="C28" s="498" t="s">
        <v>749</v>
      </c>
      <c r="D28" s="498" t="s">
        <v>750</v>
      </c>
      <c r="E28" s="498" t="s">
        <v>746</v>
      </c>
      <c r="F28" s="498" t="s">
        <v>747</v>
      </c>
      <c r="G28" s="498" t="s">
        <v>748</v>
      </c>
      <c r="H28" s="498" t="s">
        <v>652</v>
      </c>
    </row>
    <row r="29" customFormat="false" ht="11.4" hidden="false" customHeight="false" outlineLevel="0" collapsed="false">
      <c r="A29" s="498" t="n">
        <v>28</v>
      </c>
      <c r="B29" s="498" t="s">
        <v>695</v>
      </c>
      <c r="C29" s="498" t="s">
        <v>749</v>
      </c>
      <c r="D29" s="498" t="s">
        <v>750</v>
      </c>
      <c r="E29" s="498" t="s">
        <v>751</v>
      </c>
      <c r="F29" s="498" t="s">
        <v>752</v>
      </c>
      <c r="G29" s="498" t="s">
        <v>753</v>
      </c>
      <c r="H29" s="498" t="s">
        <v>671</v>
      </c>
    </row>
    <row r="30" customFormat="false" ht="11.4" hidden="false" customHeight="false" outlineLevel="0" collapsed="false">
      <c r="A30" s="498" t="n">
        <v>29</v>
      </c>
      <c r="B30" s="498" t="s">
        <v>695</v>
      </c>
      <c r="C30" s="498" t="s">
        <v>749</v>
      </c>
      <c r="D30" s="498" t="s">
        <v>750</v>
      </c>
      <c r="E30" s="498" t="s">
        <v>754</v>
      </c>
      <c r="F30" s="498" t="s">
        <v>755</v>
      </c>
      <c r="G30" s="498" t="s">
        <v>700</v>
      </c>
      <c r="H30" s="498" t="s">
        <v>671</v>
      </c>
    </row>
    <row r="31" customFormat="false" ht="11.4" hidden="false" customHeight="false" outlineLevel="0" collapsed="false">
      <c r="A31" s="498" t="n">
        <v>30</v>
      </c>
      <c r="B31" s="498" t="s">
        <v>695</v>
      </c>
      <c r="C31" s="498" t="s">
        <v>756</v>
      </c>
      <c r="D31" s="498" t="s">
        <v>757</v>
      </c>
      <c r="E31" s="498" t="s">
        <v>758</v>
      </c>
      <c r="F31" s="498" t="s">
        <v>759</v>
      </c>
      <c r="G31" s="498" t="s">
        <v>700</v>
      </c>
      <c r="H31" s="498" t="s">
        <v>671</v>
      </c>
    </row>
    <row r="32" customFormat="false" ht="11.4" hidden="false" customHeight="false" outlineLevel="0" collapsed="false">
      <c r="A32" s="498" t="n">
        <v>31</v>
      </c>
      <c r="B32" s="498" t="s">
        <v>695</v>
      </c>
      <c r="C32" s="498" t="s">
        <v>760</v>
      </c>
      <c r="D32" s="498" t="s">
        <v>761</v>
      </c>
      <c r="E32" s="498" t="s">
        <v>762</v>
      </c>
      <c r="F32" s="498" t="s">
        <v>763</v>
      </c>
      <c r="G32" s="498" t="s">
        <v>700</v>
      </c>
      <c r="H32" s="498" t="s">
        <v>652</v>
      </c>
    </row>
    <row r="33" customFormat="false" ht="11.4" hidden="false" customHeight="false" outlineLevel="0" collapsed="false">
      <c r="A33" s="498" t="n">
        <v>32</v>
      </c>
      <c r="B33" s="498" t="s">
        <v>695</v>
      </c>
      <c r="C33" s="498" t="s">
        <v>764</v>
      </c>
      <c r="D33" s="498" t="s">
        <v>765</v>
      </c>
      <c r="E33" s="498" t="s">
        <v>766</v>
      </c>
      <c r="F33" s="498" t="s">
        <v>767</v>
      </c>
      <c r="G33" s="498" t="s">
        <v>700</v>
      </c>
      <c r="H33" s="498" t="s">
        <v>671</v>
      </c>
    </row>
    <row r="34" customFormat="false" ht="11.4" hidden="false" customHeight="false" outlineLevel="0" collapsed="false">
      <c r="A34" s="498" t="n">
        <v>33</v>
      </c>
      <c r="B34" s="498" t="s">
        <v>695</v>
      </c>
      <c r="C34" s="498" t="s">
        <v>768</v>
      </c>
      <c r="D34" s="498" t="s">
        <v>769</v>
      </c>
      <c r="E34" s="498" t="s">
        <v>770</v>
      </c>
      <c r="F34" s="498" t="s">
        <v>771</v>
      </c>
      <c r="G34" s="498" t="s">
        <v>700</v>
      </c>
      <c r="H34" s="498" t="s">
        <v>671</v>
      </c>
    </row>
    <row r="35" customFormat="false" ht="11.4" hidden="false" customHeight="false" outlineLevel="0" collapsed="false">
      <c r="A35" s="498" t="n">
        <v>34</v>
      </c>
      <c r="B35" s="498" t="s">
        <v>772</v>
      </c>
      <c r="C35" s="498" t="s">
        <v>773</v>
      </c>
      <c r="D35" s="498" t="s">
        <v>774</v>
      </c>
      <c r="E35" s="498" t="s">
        <v>775</v>
      </c>
      <c r="F35" s="498" t="s">
        <v>776</v>
      </c>
      <c r="G35" s="498" t="s">
        <v>700</v>
      </c>
      <c r="H35" s="498" t="s">
        <v>671</v>
      </c>
    </row>
    <row r="36" customFormat="false" ht="11.4" hidden="false" customHeight="false" outlineLevel="0" collapsed="false">
      <c r="A36" s="498" t="n">
        <v>35</v>
      </c>
      <c r="B36" s="498" t="s">
        <v>772</v>
      </c>
      <c r="C36" s="498" t="s">
        <v>773</v>
      </c>
      <c r="D36" s="498" t="s">
        <v>774</v>
      </c>
      <c r="E36" s="498" t="s">
        <v>777</v>
      </c>
      <c r="F36" s="498" t="s">
        <v>778</v>
      </c>
      <c r="G36" s="498" t="s">
        <v>779</v>
      </c>
      <c r="H36" s="498" t="s">
        <v>652</v>
      </c>
    </row>
    <row r="37" customFormat="false" ht="11.4" hidden="false" customHeight="false" outlineLevel="0" collapsed="false">
      <c r="A37" s="498" t="n">
        <v>36</v>
      </c>
      <c r="B37" s="498" t="s">
        <v>772</v>
      </c>
      <c r="C37" s="498" t="s">
        <v>780</v>
      </c>
      <c r="D37" s="498" t="s">
        <v>781</v>
      </c>
      <c r="E37" s="498" t="s">
        <v>782</v>
      </c>
      <c r="F37" s="498" t="s">
        <v>783</v>
      </c>
      <c r="G37" s="498" t="s">
        <v>779</v>
      </c>
      <c r="H37" s="498" t="s">
        <v>671</v>
      </c>
    </row>
    <row r="38" customFormat="false" ht="11.4" hidden="false" customHeight="false" outlineLevel="0" collapsed="false">
      <c r="A38" s="498" t="n">
        <v>37</v>
      </c>
      <c r="B38" s="498" t="s">
        <v>772</v>
      </c>
      <c r="C38" s="498" t="s">
        <v>784</v>
      </c>
      <c r="D38" s="498" t="s">
        <v>785</v>
      </c>
      <c r="E38" s="498" t="s">
        <v>786</v>
      </c>
      <c r="F38" s="498" t="s">
        <v>787</v>
      </c>
      <c r="G38" s="498" t="s">
        <v>700</v>
      </c>
      <c r="H38" s="498" t="s">
        <v>652</v>
      </c>
    </row>
    <row r="39" customFormat="false" ht="11.4" hidden="false" customHeight="false" outlineLevel="0" collapsed="false">
      <c r="A39" s="498" t="n">
        <v>38</v>
      </c>
      <c r="B39" s="498" t="s">
        <v>772</v>
      </c>
      <c r="C39" s="498" t="s">
        <v>788</v>
      </c>
      <c r="D39" s="498" t="s">
        <v>789</v>
      </c>
      <c r="E39" s="498" t="s">
        <v>790</v>
      </c>
      <c r="F39" s="498" t="s">
        <v>791</v>
      </c>
      <c r="G39" s="498" t="s">
        <v>792</v>
      </c>
      <c r="H39" s="498" t="s">
        <v>671</v>
      </c>
    </row>
    <row r="40" customFormat="false" ht="11.4" hidden="false" customHeight="false" outlineLevel="0" collapsed="false">
      <c r="A40" s="498" t="n">
        <v>39</v>
      </c>
      <c r="B40" s="498" t="s">
        <v>793</v>
      </c>
      <c r="C40" s="498" t="s">
        <v>794</v>
      </c>
      <c r="D40" s="498" t="s">
        <v>795</v>
      </c>
      <c r="E40" s="498" t="s">
        <v>796</v>
      </c>
      <c r="F40" s="498" t="s">
        <v>797</v>
      </c>
      <c r="G40" s="498" t="s">
        <v>798</v>
      </c>
    </row>
    <row r="41" customFormat="false" ht="11.4" hidden="false" customHeight="false" outlineLevel="0" collapsed="false">
      <c r="A41" s="498" t="n">
        <v>40</v>
      </c>
      <c r="B41" s="498" t="s">
        <v>793</v>
      </c>
      <c r="C41" s="498" t="s">
        <v>794</v>
      </c>
      <c r="D41" s="498" t="s">
        <v>795</v>
      </c>
      <c r="E41" s="498" t="s">
        <v>799</v>
      </c>
      <c r="F41" s="498" t="s">
        <v>800</v>
      </c>
      <c r="G41" s="498" t="s">
        <v>801</v>
      </c>
      <c r="H41" s="498" t="s">
        <v>671</v>
      </c>
    </row>
    <row r="42" customFormat="false" ht="11.4" hidden="false" customHeight="false" outlineLevel="0" collapsed="false">
      <c r="A42" s="498" t="n">
        <v>41</v>
      </c>
      <c r="B42" s="498" t="s">
        <v>802</v>
      </c>
      <c r="C42" s="498" t="s">
        <v>802</v>
      </c>
      <c r="D42" s="498" t="s">
        <v>803</v>
      </c>
      <c r="E42" s="498" t="s">
        <v>804</v>
      </c>
      <c r="F42" s="498" t="s">
        <v>805</v>
      </c>
      <c r="G42" s="498" t="s">
        <v>806</v>
      </c>
    </row>
    <row r="43" customFormat="false" ht="11.4" hidden="false" customHeight="false" outlineLevel="0" collapsed="false">
      <c r="A43" s="498" t="n">
        <v>42</v>
      </c>
      <c r="B43" s="498" t="s">
        <v>802</v>
      </c>
      <c r="C43" s="498" t="s">
        <v>802</v>
      </c>
      <c r="D43" s="498" t="s">
        <v>803</v>
      </c>
      <c r="E43" s="498" t="s">
        <v>807</v>
      </c>
      <c r="F43" s="498" t="s">
        <v>808</v>
      </c>
      <c r="G43" s="498" t="s">
        <v>809</v>
      </c>
      <c r="H43" s="498" t="s">
        <v>652</v>
      </c>
    </row>
    <row r="44" customFormat="false" ht="11.4" hidden="false" customHeight="false" outlineLevel="0" collapsed="false">
      <c r="A44" s="498" t="n">
        <v>43</v>
      </c>
      <c r="B44" s="498" t="s">
        <v>802</v>
      </c>
      <c r="C44" s="498" t="s">
        <v>802</v>
      </c>
      <c r="D44" s="498" t="s">
        <v>803</v>
      </c>
      <c r="E44" s="498" t="s">
        <v>810</v>
      </c>
      <c r="F44" s="498" t="s">
        <v>811</v>
      </c>
      <c r="G44" s="498" t="s">
        <v>812</v>
      </c>
      <c r="H44" s="498" t="s">
        <v>652</v>
      </c>
    </row>
    <row r="45" customFormat="false" ht="11.4" hidden="false" customHeight="false" outlineLevel="0" collapsed="false">
      <c r="A45" s="498" t="n">
        <v>44</v>
      </c>
      <c r="B45" s="498" t="s">
        <v>802</v>
      </c>
      <c r="C45" s="498" t="s">
        <v>802</v>
      </c>
      <c r="D45" s="498" t="s">
        <v>803</v>
      </c>
      <c r="E45" s="498" t="s">
        <v>813</v>
      </c>
      <c r="F45" s="498" t="s">
        <v>814</v>
      </c>
      <c r="G45" s="498" t="s">
        <v>815</v>
      </c>
      <c r="H45" s="498" t="s">
        <v>652</v>
      </c>
    </row>
    <row r="46" customFormat="false" ht="11.4" hidden="false" customHeight="false" outlineLevel="0" collapsed="false">
      <c r="A46" s="498" t="n">
        <v>45</v>
      </c>
      <c r="B46" s="498" t="s">
        <v>802</v>
      </c>
      <c r="C46" s="498" t="s">
        <v>802</v>
      </c>
      <c r="D46" s="498" t="s">
        <v>803</v>
      </c>
      <c r="E46" s="498" t="s">
        <v>816</v>
      </c>
      <c r="F46" s="498" t="s">
        <v>817</v>
      </c>
      <c r="G46" s="498" t="s">
        <v>815</v>
      </c>
      <c r="H46" s="498" t="s">
        <v>671</v>
      </c>
    </row>
    <row r="47" customFormat="false" ht="11.4" hidden="false" customHeight="false" outlineLevel="0" collapsed="false">
      <c r="A47" s="498" t="n">
        <v>46</v>
      </c>
      <c r="B47" s="498" t="s">
        <v>802</v>
      </c>
      <c r="C47" s="498" t="s">
        <v>802</v>
      </c>
      <c r="D47" s="498" t="s">
        <v>803</v>
      </c>
      <c r="E47" s="498" t="s">
        <v>818</v>
      </c>
      <c r="F47" s="498" t="s">
        <v>819</v>
      </c>
      <c r="G47" s="498" t="s">
        <v>809</v>
      </c>
      <c r="H47" s="498" t="s">
        <v>652</v>
      </c>
    </row>
    <row r="48" customFormat="false" ht="11.4" hidden="false" customHeight="false" outlineLevel="0" collapsed="false">
      <c r="A48" s="498" t="n">
        <v>47</v>
      </c>
      <c r="B48" s="498" t="s">
        <v>802</v>
      </c>
      <c r="C48" s="498" t="s">
        <v>802</v>
      </c>
      <c r="D48" s="498" t="s">
        <v>803</v>
      </c>
      <c r="E48" s="498" t="s">
        <v>820</v>
      </c>
      <c r="F48" s="498" t="s">
        <v>821</v>
      </c>
      <c r="G48" s="498" t="s">
        <v>822</v>
      </c>
      <c r="H48" s="498" t="s">
        <v>671</v>
      </c>
    </row>
    <row r="49" customFormat="false" ht="11.4" hidden="false" customHeight="false" outlineLevel="0" collapsed="false">
      <c r="A49" s="498" t="n">
        <v>48</v>
      </c>
      <c r="B49" s="498" t="s">
        <v>802</v>
      </c>
      <c r="C49" s="498" t="s">
        <v>802</v>
      </c>
      <c r="D49" s="498" t="s">
        <v>803</v>
      </c>
      <c r="E49" s="498" t="s">
        <v>649</v>
      </c>
      <c r="F49" s="498" t="s">
        <v>650</v>
      </c>
      <c r="G49" s="498" t="s">
        <v>651</v>
      </c>
      <c r="H49" s="498" t="s">
        <v>652</v>
      </c>
    </row>
    <row r="50" customFormat="false" ht="11.4" hidden="false" customHeight="false" outlineLevel="0" collapsed="false">
      <c r="A50" s="498" t="n">
        <v>49</v>
      </c>
      <c r="B50" s="498" t="s">
        <v>802</v>
      </c>
      <c r="C50" s="498" t="s">
        <v>802</v>
      </c>
      <c r="D50" s="498" t="s">
        <v>803</v>
      </c>
      <c r="E50" s="498" t="s">
        <v>823</v>
      </c>
      <c r="F50" s="498" t="s">
        <v>824</v>
      </c>
      <c r="G50" s="498" t="s">
        <v>825</v>
      </c>
      <c r="H50" s="498" t="s">
        <v>652</v>
      </c>
    </row>
    <row r="51" customFormat="false" ht="11.4" hidden="false" customHeight="false" outlineLevel="0" collapsed="false">
      <c r="A51" s="498" t="n">
        <v>50</v>
      </c>
      <c r="B51" s="498" t="s">
        <v>802</v>
      </c>
      <c r="C51" s="498" t="s">
        <v>802</v>
      </c>
      <c r="D51" s="498" t="s">
        <v>803</v>
      </c>
      <c r="E51" s="498" t="s">
        <v>826</v>
      </c>
      <c r="F51" s="498" t="s">
        <v>827</v>
      </c>
      <c r="G51" s="498" t="s">
        <v>806</v>
      </c>
      <c r="H51" s="498" t="s">
        <v>652</v>
      </c>
    </row>
    <row r="52" customFormat="false" ht="11.4" hidden="false" customHeight="false" outlineLevel="0" collapsed="false">
      <c r="A52" s="498" t="n">
        <v>51</v>
      </c>
      <c r="B52" s="498" t="s">
        <v>802</v>
      </c>
      <c r="C52" s="498" t="s">
        <v>802</v>
      </c>
      <c r="D52" s="498" t="s">
        <v>803</v>
      </c>
      <c r="E52" s="498" t="s">
        <v>828</v>
      </c>
      <c r="F52" s="498" t="s">
        <v>829</v>
      </c>
      <c r="G52" s="498" t="s">
        <v>809</v>
      </c>
      <c r="H52" s="498" t="s">
        <v>652</v>
      </c>
    </row>
    <row r="53" customFormat="false" ht="11.4" hidden="false" customHeight="false" outlineLevel="0" collapsed="false">
      <c r="A53" s="498" t="n">
        <v>52</v>
      </c>
      <c r="B53" s="498" t="s">
        <v>802</v>
      </c>
      <c r="C53" s="498" t="s">
        <v>802</v>
      </c>
      <c r="D53" s="498" t="s">
        <v>803</v>
      </c>
      <c r="E53" s="498" t="s">
        <v>830</v>
      </c>
      <c r="F53" s="498" t="s">
        <v>831</v>
      </c>
      <c r="G53" s="498" t="s">
        <v>809</v>
      </c>
      <c r="H53" s="498" t="s">
        <v>652</v>
      </c>
    </row>
    <row r="54" customFormat="false" ht="11.4" hidden="false" customHeight="false" outlineLevel="0" collapsed="false">
      <c r="A54" s="498" t="n">
        <v>53</v>
      </c>
      <c r="B54" s="498" t="s">
        <v>802</v>
      </c>
      <c r="C54" s="498" t="s">
        <v>802</v>
      </c>
      <c r="D54" s="498" t="s">
        <v>803</v>
      </c>
      <c r="E54" s="498" t="s">
        <v>832</v>
      </c>
      <c r="F54" s="498" t="s">
        <v>833</v>
      </c>
      <c r="G54" s="498" t="s">
        <v>834</v>
      </c>
    </row>
    <row r="55" customFormat="false" ht="11.4" hidden="false" customHeight="false" outlineLevel="0" collapsed="false">
      <c r="A55" s="498" t="n">
        <v>54</v>
      </c>
      <c r="B55" s="498" t="s">
        <v>835</v>
      </c>
      <c r="C55" s="498" t="s">
        <v>835</v>
      </c>
      <c r="D55" s="498" t="s">
        <v>836</v>
      </c>
      <c r="E55" s="498" t="s">
        <v>649</v>
      </c>
      <c r="F55" s="498" t="s">
        <v>650</v>
      </c>
      <c r="G55" s="498" t="s">
        <v>651</v>
      </c>
      <c r="H55" s="498" t="s">
        <v>652</v>
      </c>
    </row>
    <row r="56" customFormat="false" ht="11.4" hidden="false" customHeight="false" outlineLevel="0" collapsed="false">
      <c r="A56" s="498" t="n">
        <v>55</v>
      </c>
      <c r="B56" s="498" t="s">
        <v>835</v>
      </c>
      <c r="C56" s="498" t="s">
        <v>837</v>
      </c>
      <c r="D56" s="498" t="s">
        <v>836</v>
      </c>
      <c r="E56" s="498" t="s">
        <v>838</v>
      </c>
      <c r="F56" s="498" t="s">
        <v>839</v>
      </c>
      <c r="G56" s="498" t="s">
        <v>840</v>
      </c>
      <c r="H56" s="498" t="s">
        <v>671</v>
      </c>
    </row>
    <row r="57" customFormat="false" ht="11.4" hidden="false" customHeight="false" outlineLevel="0" collapsed="false">
      <c r="A57" s="498" t="n">
        <v>56</v>
      </c>
      <c r="B57" s="498" t="s">
        <v>835</v>
      </c>
      <c r="C57" s="498" t="s">
        <v>837</v>
      </c>
      <c r="D57" s="498" t="s">
        <v>836</v>
      </c>
      <c r="E57" s="498" t="s">
        <v>649</v>
      </c>
      <c r="F57" s="498" t="s">
        <v>650</v>
      </c>
      <c r="G57" s="498" t="s">
        <v>651</v>
      </c>
      <c r="H57" s="498" t="s">
        <v>652</v>
      </c>
    </row>
    <row r="58" customFormat="false" ht="11.4" hidden="false" customHeight="false" outlineLevel="0" collapsed="false">
      <c r="A58" s="498" t="n">
        <v>57</v>
      </c>
      <c r="B58" s="498" t="s">
        <v>835</v>
      </c>
      <c r="C58" s="498" t="s">
        <v>837</v>
      </c>
      <c r="D58" s="498" t="s">
        <v>836</v>
      </c>
      <c r="E58" s="498" t="s">
        <v>841</v>
      </c>
      <c r="F58" s="498" t="s">
        <v>842</v>
      </c>
      <c r="G58" s="498" t="s">
        <v>843</v>
      </c>
      <c r="H58" s="498" t="s">
        <v>652</v>
      </c>
    </row>
    <row r="59" customFormat="false" ht="11.4" hidden="false" customHeight="false" outlineLevel="0" collapsed="false">
      <c r="A59" s="498" t="n">
        <v>58</v>
      </c>
      <c r="B59" s="498" t="s">
        <v>844</v>
      </c>
      <c r="C59" s="498" t="s">
        <v>844</v>
      </c>
      <c r="D59" s="498" t="s">
        <v>845</v>
      </c>
      <c r="E59" s="498" t="s">
        <v>649</v>
      </c>
      <c r="F59" s="498" t="s">
        <v>650</v>
      </c>
      <c r="G59" s="498" t="s">
        <v>651</v>
      </c>
      <c r="H59" s="498" t="s">
        <v>652</v>
      </c>
    </row>
    <row r="60" customFormat="false" ht="11.4" hidden="false" customHeight="false" outlineLevel="0" collapsed="false">
      <c r="A60" s="498" t="n">
        <v>59</v>
      </c>
      <c r="B60" s="498" t="s">
        <v>844</v>
      </c>
      <c r="C60" s="498" t="s">
        <v>844</v>
      </c>
      <c r="D60" s="498" t="s">
        <v>845</v>
      </c>
      <c r="E60" s="498" t="s">
        <v>846</v>
      </c>
      <c r="F60" s="498" t="s">
        <v>847</v>
      </c>
      <c r="G60" s="498" t="s">
        <v>798</v>
      </c>
      <c r="H60" s="498" t="s">
        <v>671</v>
      </c>
    </row>
    <row r="61" customFormat="false" ht="11.4" hidden="false" customHeight="false" outlineLevel="0" collapsed="false">
      <c r="A61" s="498" t="n">
        <v>60</v>
      </c>
      <c r="B61" s="498" t="s">
        <v>848</v>
      </c>
      <c r="C61" s="498" t="s">
        <v>848</v>
      </c>
      <c r="D61" s="498" t="s">
        <v>849</v>
      </c>
      <c r="E61" s="498" t="s">
        <v>850</v>
      </c>
      <c r="F61" s="498" t="s">
        <v>851</v>
      </c>
      <c r="G61" s="498" t="s">
        <v>852</v>
      </c>
      <c r="H61" s="498" t="s">
        <v>671</v>
      </c>
    </row>
    <row r="62" customFormat="false" ht="11.4" hidden="false" customHeight="false" outlineLevel="0" collapsed="false">
      <c r="A62" s="498" t="n">
        <v>61</v>
      </c>
      <c r="B62" s="498" t="s">
        <v>848</v>
      </c>
      <c r="C62" s="498" t="s">
        <v>853</v>
      </c>
      <c r="D62" s="498" t="s">
        <v>849</v>
      </c>
      <c r="E62" s="498" t="s">
        <v>850</v>
      </c>
      <c r="F62" s="498" t="s">
        <v>851</v>
      </c>
      <c r="G62" s="498" t="s">
        <v>852</v>
      </c>
      <c r="H62" s="498" t="s">
        <v>671</v>
      </c>
    </row>
    <row r="63" customFormat="false" ht="11.4" hidden="false" customHeight="false" outlineLevel="0" collapsed="false">
      <c r="A63" s="498" t="n">
        <v>62</v>
      </c>
      <c r="B63" s="498" t="s">
        <v>848</v>
      </c>
      <c r="C63" s="498" t="s">
        <v>853</v>
      </c>
      <c r="D63" s="498" t="s">
        <v>849</v>
      </c>
      <c r="E63" s="498" t="s">
        <v>854</v>
      </c>
      <c r="F63" s="498" t="s">
        <v>855</v>
      </c>
      <c r="G63" s="498" t="s">
        <v>852</v>
      </c>
      <c r="H63" s="498" t="s">
        <v>671</v>
      </c>
    </row>
    <row r="64" customFormat="false" ht="11.4" hidden="false" customHeight="false" outlineLevel="0" collapsed="false">
      <c r="A64" s="498" t="n">
        <v>63</v>
      </c>
      <c r="B64" s="498" t="s">
        <v>856</v>
      </c>
      <c r="C64" s="498" t="s">
        <v>856</v>
      </c>
      <c r="D64" s="498" t="s">
        <v>857</v>
      </c>
      <c r="E64" s="498" t="s">
        <v>858</v>
      </c>
      <c r="F64" s="498" t="s">
        <v>859</v>
      </c>
      <c r="G64" s="498" t="s">
        <v>860</v>
      </c>
      <c r="H64" s="498" t="s">
        <v>671</v>
      </c>
    </row>
    <row r="65" customFormat="false" ht="11.4" hidden="false" customHeight="false" outlineLevel="0" collapsed="false">
      <c r="A65" s="498" t="n">
        <v>64</v>
      </c>
      <c r="B65" s="498" t="s">
        <v>856</v>
      </c>
      <c r="C65" s="498" t="s">
        <v>856</v>
      </c>
      <c r="D65" s="498" t="s">
        <v>857</v>
      </c>
      <c r="E65" s="498" t="s">
        <v>861</v>
      </c>
      <c r="F65" s="498" t="s">
        <v>862</v>
      </c>
      <c r="G65" s="498" t="s">
        <v>863</v>
      </c>
      <c r="H65" s="498" t="s">
        <v>652</v>
      </c>
    </row>
    <row r="66" customFormat="false" ht="11.4" hidden="false" customHeight="false" outlineLevel="0" collapsed="false">
      <c r="A66" s="498" t="n">
        <v>65</v>
      </c>
      <c r="B66" s="498" t="s">
        <v>856</v>
      </c>
      <c r="C66" s="498" t="s">
        <v>856</v>
      </c>
      <c r="D66" s="498" t="s">
        <v>857</v>
      </c>
      <c r="E66" s="498" t="s">
        <v>864</v>
      </c>
      <c r="F66" s="498" t="s">
        <v>865</v>
      </c>
      <c r="G66" s="498" t="s">
        <v>866</v>
      </c>
      <c r="H66" s="498" t="s">
        <v>652</v>
      </c>
    </row>
    <row r="67" customFormat="false" ht="11.4" hidden="false" customHeight="false" outlineLevel="0" collapsed="false">
      <c r="A67" s="498" t="n">
        <v>66</v>
      </c>
      <c r="B67" s="498" t="s">
        <v>867</v>
      </c>
      <c r="C67" s="498" t="s">
        <v>867</v>
      </c>
      <c r="D67" s="498" t="s">
        <v>868</v>
      </c>
      <c r="E67" s="498" t="s">
        <v>746</v>
      </c>
      <c r="F67" s="498" t="s">
        <v>747</v>
      </c>
      <c r="G67" s="498" t="s">
        <v>748</v>
      </c>
      <c r="H67" s="498" t="s">
        <v>652</v>
      </c>
    </row>
    <row r="68" customFormat="false" ht="11.4" hidden="false" customHeight="false" outlineLevel="0" collapsed="false">
      <c r="A68" s="498" t="n">
        <v>67</v>
      </c>
      <c r="B68" s="498" t="s">
        <v>867</v>
      </c>
      <c r="C68" s="498" t="s">
        <v>867</v>
      </c>
      <c r="D68" s="498" t="s">
        <v>868</v>
      </c>
      <c r="E68" s="498" t="s">
        <v>869</v>
      </c>
      <c r="F68" s="498" t="s">
        <v>870</v>
      </c>
      <c r="G68" s="498" t="s">
        <v>871</v>
      </c>
      <c r="H68" s="498" t="s">
        <v>671</v>
      </c>
    </row>
    <row r="69" customFormat="false" ht="11.4" hidden="false" customHeight="false" outlineLevel="0" collapsed="false">
      <c r="A69" s="498" t="n">
        <v>68</v>
      </c>
      <c r="B69" s="498" t="s">
        <v>872</v>
      </c>
      <c r="C69" s="498" t="s">
        <v>873</v>
      </c>
      <c r="D69" s="498" t="s">
        <v>874</v>
      </c>
      <c r="E69" s="498" t="s">
        <v>875</v>
      </c>
      <c r="F69" s="498" t="s">
        <v>876</v>
      </c>
      <c r="G69" s="498" t="s">
        <v>877</v>
      </c>
    </row>
    <row r="70" customFormat="false" ht="11.4" hidden="false" customHeight="false" outlineLevel="0" collapsed="false">
      <c r="A70" s="498" t="n">
        <v>69</v>
      </c>
      <c r="B70" s="498" t="s">
        <v>872</v>
      </c>
      <c r="C70" s="498" t="s">
        <v>872</v>
      </c>
      <c r="D70" s="498" t="s">
        <v>878</v>
      </c>
      <c r="E70" s="498" t="s">
        <v>875</v>
      </c>
      <c r="F70" s="498" t="s">
        <v>876</v>
      </c>
      <c r="G70" s="498" t="s">
        <v>877</v>
      </c>
    </row>
    <row r="71" customFormat="false" ht="11.4" hidden="false" customHeight="false" outlineLevel="0" collapsed="false">
      <c r="A71" s="498" t="n">
        <v>70</v>
      </c>
      <c r="B71" s="498" t="s">
        <v>872</v>
      </c>
      <c r="C71" s="498" t="s">
        <v>879</v>
      </c>
      <c r="D71" s="498" t="s">
        <v>880</v>
      </c>
      <c r="E71" s="498" t="s">
        <v>875</v>
      </c>
      <c r="F71" s="498" t="s">
        <v>876</v>
      </c>
      <c r="G71" s="498" t="s">
        <v>877</v>
      </c>
    </row>
    <row r="72" customFormat="false" ht="11.4" hidden="false" customHeight="false" outlineLevel="0" collapsed="false">
      <c r="A72" s="498" t="n">
        <v>71</v>
      </c>
      <c r="B72" s="498" t="s">
        <v>872</v>
      </c>
      <c r="C72" s="498" t="s">
        <v>881</v>
      </c>
      <c r="D72" s="498" t="s">
        <v>882</v>
      </c>
      <c r="E72" s="498" t="s">
        <v>883</v>
      </c>
      <c r="F72" s="498" t="s">
        <v>884</v>
      </c>
      <c r="G72" s="498" t="s">
        <v>885</v>
      </c>
      <c r="H72" s="498" t="s">
        <v>671</v>
      </c>
    </row>
    <row r="73" customFormat="false" ht="11.4" hidden="false" customHeight="false" outlineLevel="0" collapsed="false">
      <c r="A73" s="498" t="n">
        <v>72</v>
      </c>
      <c r="B73" s="498" t="s">
        <v>872</v>
      </c>
      <c r="C73" s="498" t="s">
        <v>881</v>
      </c>
      <c r="D73" s="498" t="s">
        <v>882</v>
      </c>
      <c r="E73" s="498" t="s">
        <v>875</v>
      </c>
      <c r="F73" s="498" t="s">
        <v>876</v>
      </c>
      <c r="G73" s="498" t="s">
        <v>877</v>
      </c>
    </row>
    <row r="74" customFormat="false" ht="11.4" hidden="false" customHeight="false" outlineLevel="0" collapsed="false">
      <c r="A74" s="498" t="n">
        <v>73</v>
      </c>
      <c r="B74" s="498" t="s">
        <v>872</v>
      </c>
      <c r="C74" s="498" t="s">
        <v>886</v>
      </c>
      <c r="D74" s="498" t="s">
        <v>887</v>
      </c>
      <c r="E74" s="498" t="s">
        <v>875</v>
      </c>
      <c r="F74" s="498" t="s">
        <v>876</v>
      </c>
      <c r="G74" s="498" t="s">
        <v>877</v>
      </c>
    </row>
    <row r="75" customFormat="false" ht="11.4" hidden="false" customHeight="false" outlineLevel="0" collapsed="false">
      <c r="A75" s="498" t="n">
        <v>74</v>
      </c>
      <c r="B75" s="498" t="s">
        <v>872</v>
      </c>
      <c r="C75" s="498" t="s">
        <v>888</v>
      </c>
      <c r="D75" s="498" t="s">
        <v>889</v>
      </c>
      <c r="E75" s="498" t="s">
        <v>875</v>
      </c>
      <c r="F75" s="498" t="s">
        <v>876</v>
      </c>
      <c r="G75" s="498" t="s">
        <v>877</v>
      </c>
    </row>
    <row r="76" customFormat="false" ht="11.4" hidden="false" customHeight="false" outlineLevel="0" collapsed="false">
      <c r="A76" s="498" t="n">
        <v>75</v>
      </c>
      <c r="B76" s="498" t="s">
        <v>872</v>
      </c>
      <c r="C76" s="498" t="s">
        <v>890</v>
      </c>
      <c r="D76" s="498" t="s">
        <v>891</v>
      </c>
      <c r="E76" s="498" t="s">
        <v>875</v>
      </c>
      <c r="F76" s="498" t="s">
        <v>876</v>
      </c>
      <c r="G76" s="498" t="s">
        <v>877</v>
      </c>
    </row>
    <row r="77" customFormat="false" ht="11.4" hidden="false" customHeight="false" outlineLevel="0" collapsed="false">
      <c r="A77" s="498" t="n">
        <v>76</v>
      </c>
      <c r="B77" s="498" t="s">
        <v>872</v>
      </c>
      <c r="C77" s="498" t="s">
        <v>892</v>
      </c>
      <c r="D77" s="498" t="s">
        <v>893</v>
      </c>
      <c r="E77" s="498" t="s">
        <v>875</v>
      </c>
      <c r="F77" s="498" t="s">
        <v>876</v>
      </c>
      <c r="G77" s="498" t="s">
        <v>877</v>
      </c>
    </row>
    <row r="78" customFormat="false" ht="11.4" hidden="false" customHeight="false" outlineLevel="0" collapsed="false">
      <c r="A78" s="498" t="n">
        <v>77</v>
      </c>
      <c r="B78" s="498" t="s">
        <v>894</v>
      </c>
      <c r="C78" s="498" t="s">
        <v>895</v>
      </c>
      <c r="D78" s="498" t="s">
        <v>896</v>
      </c>
      <c r="E78" s="498" t="s">
        <v>897</v>
      </c>
      <c r="F78" s="498" t="s">
        <v>898</v>
      </c>
      <c r="G78" s="498" t="s">
        <v>871</v>
      </c>
      <c r="H78" s="498" t="s">
        <v>671</v>
      </c>
    </row>
    <row r="79" customFormat="false" ht="11.4" hidden="false" customHeight="false" outlineLevel="0" collapsed="false">
      <c r="A79" s="498" t="n">
        <v>78</v>
      </c>
      <c r="B79" s="498" t="s">
        <v>894</v>
      </c>
      <c r="C79" s="498" t="s">
        <v>899</v>
      </c>
      <c r="D79" s="498" t="s">
        <v>900</v>
      </c>
      <c r="E79" s="498" t="s">
        <v>901</v>
      </c>
      <c r="F79" s="498" t="s">
        <v>902</v>
      </c>
      <c r="G79" s="498" t="s">
        <v>871</v>
      </c>
      <c r="H79" s="498" t="s">
        <v>671</v>
      </c>
    </row>
    <row r="80" customFormat="false" ht="11.4" hidden="false" customHeight="false" outlineLevel="0" collapsed="false">
      <c r="A80" s="498" t="n">
        <v>79</v>
      </c>
      <c r="B80" s="498" t="s">
        <v>894</v>
      </c>
      <c r="C80" s="498" t="s">
        <v>903</v>
      </c>
      <c r="D80" s="498" t="s">
        <v>904</v>
      </c>
      <c r="E80" s="498" t="s">
        <v>905</v>
      </c>
      <c r="F80" s="498" t="s">
        <v>906</v>
      </c>
      <c r="G80" s="498" t="s">
        <v>871</v>
      </c>
      <c r="H80" s="498" t="s">
        <v>671</v>
      </c>
    </row>
    <row r="81" customFormat="false" ht="11.4" hidden="false" customHeight="false" outlineLevel="0" collapsed="false">
      <c r="A81" s="498" t="n">
        <v>80</v>
      </c>
      <c r="B81" s="498" t="s">
        <v>894</v>
      </c>
      <c r="C81" s="498" t="s">
        <v>907</v>
      </c>
      <c r="D81" s="498" t="s">
        <v>908</v>
      </c>
      <c r="E81" s="498" t="s">
        <v>746</v>
      </c>
      <c r="F81" s="498" t="s">
        <v>747</v>
      </c>
      <c r="G81" s="498" t="s">
        <v>748</v>
      </c>
      <c r="H81" s="498" t="s">
        <v>652</v>
      </c>
    </row>
    <row r="82" customFormat="false" ht="11.4" hidden="false" customHeight="false" outlineLevel="0" collapsed="false">
      <c r="A82" s="498" t="n">
        <v>81</v>
      </c>
      <c r="B82" s="498" t="s">
        <v>894</v>
      </c>
      <c r="C82" s="498" t="s">
        <v>907</v>
      </c>
      <c r="D82" s="498" t="s">
        <v>908</v>
      </c>
      <c r="E82" s="498" t="s">
        <v>909</v>
      </c>
      <c r="F82" s="498" t="s">
        <v>910</v>
      </c>
      <c r="G82" s="498" t="s">
        <v>840</v>
      </c>
      <c r="H82" s="498" t="s">
        <v>671</v>
      </c>
    </row>
    <row r="83" customFormat="false" ht="11.4" hidden="false" customHeight="false" outlineLevel="0" collapsed="false">
      <c r="A83" s="498" t="n">
        <v>82</v>
      </c>
      <c r="B83" s="498" t="s">
        <v>894</v>
      </c>
      <c r="C83" s="498" t="s">
        <v>911</v>
      </c>
      <c r="D83" s="498" t="s">
        <v>912</v>
      </c>
      <c r="E83" s="498" t="s">
        <v>746</v>
      </c>
      <c r="F83" s="498" t="s">
        <v>747</v>
      </c>
      <c r="G83" s="498" t="s">
        <v>748</v>
      </c>
      <c r="H83" s="498" t="s">
        <v>652</v>
      </c>
    </row>
    <row r="84" customFormat="false" ht="11.4" hidden="false" customHeight="false" outlineLevel="0" collapsed="false">
      <c r="A84" s="498" t="n">
        <v>83</v>
      </c>
      <c r="B84" s="498" t="s">
        <v>894</v>
      </c>
      <c r="C84" s="498" t="s">
        <v>911</v>
      </c>
      <c r="D84" s="498" t="s">
        <v>912</v>
      </c>
      <c r="E84" s="498" t="s">
        <v>913</v>
      </c>
      <c r="F84" s="498" t="s">
        <v>914</v>
      </c>
      <c r="G84" s="498" t="s">
        <v>871</v>
      </c>
      <c r="H84" s="498" t="s">
        <v>652</v>
      </c>
    </row>
    <row r="85" customFormat="false" ht="11.4" hidden="false" customHeight="false" outlineLevel="0" collapsed="false">
      <c r="A85" s="498" t="n">
        <v>84</v>
      </c>
      <c r="B85" s="498" t="s">
        <v>894</v>
      </c>
      <c r="C85" s="498" t="s">
        <v>915</v>
      </c>
      <c r="D85" s="498" t="s">
        <v>916</v>
      </c>
      <c r="E85" s="498" t="s">
        <v>746</v>
      </c>
      <c r="F85" s="498" t="s">
        <v>747</v>
      </c>
      <c r="G85" s="498" t="s">
        <v>748</v>
      </c>
      <c r="H85" s="498" t="s">
        <v>652</v>
      </c>
    </row>
    <row r="86" customFormat="false" ht="11.4" hidden="false" customHeight="false" outlineLevel="0" collapsed="false">
      <c r="A86" s="498" t="n">
        <v>85</v>
      </c>
      <c r="B86" s="498" t="s">
        <v>894</v>
      </c>
      <c r="C86" s="498" t="s">
        <v>917</v>
      </c>
      <c r="D86" s="498" t="s">
        <v>918</v>
      </c>
      <c r="E86" s="498" t="s">
        <v>919</v>
      </c>
      <c r="F86" s="498" t="s">
        <v>920</v>
      </c>
      <c r="G86" s="498" t="s">
        <v>852</v>
      </c>
      <c r="H86" s="498" t="s">
        <v>671</v>
      </c>
    </row>
    <row r="87" customFormat="false" ht="11.4" hidden="false" customHeight="false" outlineLevel="0" collapsed="false">
      <c r="A87" s="498" t="n">
        <v>86</v>
      </c>
      <c r="B87" s="498" t="s">
        <v>921</v>
      </c>
      <c r="C87" s="498" t="s">
        <v>922</v>
      </c>
      <c r="D87" s="498" t="s">
        <v>923</v>
      </c>
      <c r="E87" s="498" t="s">
        <v>924</v>
      </c>
      <c r="F87" s="498" t="s">
        <v>925</v>
      </c>
      <c r="G87" s="498" t="s">
        <v>700</v>
      </c>
      <c r="H87" s="498" t="s">
        <v>671</v>
      </c>
    </row>
    <row r="88" customFormat="false" ht="11.4" hidden="false" customHeight="false" outlineLevel="0" collapsed="false">
      <c r="A88" s="498" t="n">
        <v>87</v>
      </c>
      <c r="B88" s="498" t="s">
        <v>921</v>
      </c>
      <c r="C88" s="498" t="s">
        <v>926</v>
      </c>
      <c r="D88" s="498" t="s">
        <v>927</v>
      </c>
      <c r="E88" s="498" t="s">
        <v>928</v>
      </c>
      <c r="F88" s="498" t="s">
        <v>929</v>
      </c>
      <c r="G88" s="498" t="s">
        <v>700</v>
      </c>
      <c r="H88" s="498" t="s">
        <v>652</v>
      </c>
    </row>
    <row r="89" customFormat="false" ht="11.4" hidden="false" customHeight="false" outlineLevel="0" collapsed="false">
      <c r="A89" s="498" t="n">
        <v>88</v>
      </c>
      <c r="B89" s="498" t="s">
        <v>930</v>
      </c>
      <c r="C89" s="498" t="s">
        <v>931</v>
      </c>
      <c r="D89" s="498" t="s">
        <v>932</v>
      </c>
      <c r="E89" s="498" t="s">
        <v>746</v>
      </c>
      <c r="F89" s="498" t="s">
        <v>747</v>
      </c>
      <c r="G89" s="498" t="s">
        <v>748</v>
      </c>
      <c r="H89" s="498" t="s">
        <v>652</v>
      </c>
    </row>
    <row r="90" customFormat="false" ht="11.4" hidden="false" customHeight="false" outlineLevel="0" collapsed="false">
      <c r="A90" s="498" t="n">
        <v>89</v>
      </c>
      <c r="B90" s="498" t="s">
        <v>930</v>
      </c>
      <c r="C90" s="498" t="s">
        <v>931</v>
      </c>
      <c r="D90" s="498" t="s">
        <v>932</v>
      </c>
      <c r="E90" s="498" t="s">
        <v>649</v>
      </c>
      <c r="F90" s="498" t="s">
        <v>650</v>
      </c>
      <c r="G90" s="498" t="s">
        <v>651</v>
      </c>
      <c r="H90" s="498" t="s">
        <v>652</v>
      </c>
    </row>
    <row r="91" customFormat="false" ht="11.4" hidden="false" customHeight="false" outlineLevel="0" collapsed="false">
      <c r="A91" s="498" t="n">
        <v>90</v>
      </c>
      <c r="B91" s="498" t="s">
        <v>930</v>
      </c>
      <c r="C91" s="498" t="s">
        <v>931</v>
      </c>
      <c r="D91" s="498" t="s">
        <v>932</v>
      </c>
      <c r="E91" s="498" t="s">
        <v>933</v>
      </c>
      <c r="F91" s="498" t="s">
        <v>934</v>
      </c>
      <c r="G91" s="498" t="s">
        <v>877</v>
      </c>
      <c r="H91" s="498" t="s">
        <v>652</v>
      </c>
    </row>
    <row r="92" customFormat="false" ht="11.4" hidden="false" customHeight="false" outlineLevel="0" collapsed="false">
      <c r="A92" s="498" t="n">
        <v>91</v>
      </c>
      <c r="B92" s="498" t="s">
        <v>930</v>
      </c>
      <c r="C92" s="498" t="s">
        <v>935</v>
      </c>
      <c r="D92" s="498" t="s">
        <v>936</v>
      </c>
      <c r="E92" s="498" t="s">
        <v>937</v>
      </c>
      <c r="F92" s="498" t="s">
        <v>938</v>
      </c>
      <c r="G92" s="498" t="s">
        <v>939</v>
      </c>
      <c r="H92" s="498" t="s">
        <v>671</v>
      </c>
    </row>
    <row r="93" customFormat="false" ht="11.4" hidden="false" customHeight="false" outlineLevel="0" collapsed="false">
      <c r="A93" s="498" t="n">
        <v>92</v>
      </c>
      <c r="B93" s="498" t="s">
        <v>930</v>
      </c>
      <c r="C93" s="498" t="s">
        <v>940</v>
      </c>
      <c r="D93" s="498" t="s">
        <v>941</v>
      </c>
      <c r="E93" s="498" t="s">
        <v>942</v>
      </c>
      <c r="F93" s="498" t="s">
        <v>943</v>
      </c>
      <c r="G93" s="498" t="s">
        <v>939</v>
      </c>
      <c r="H93" s="498" t="s">
        <v>652</v>
      </c>
    </row>
    <row r="94" customFormat="false" ht="11.4" hidden="false" customHeight="false" outlineLevel="0" collapsed="false">
      <c r="A94" s="498" t="n">
        <v>93</v>
      </c>
      <c r="B94" s="498" t="s">
        <v>944</v>
      </c>
      <c r="C94" s="498" t="s">
        <v>945</v>
      </c>
      <c r="D94" s="498" t="s">
        <v>946</v>
      </c>
      <c r="E94" s="498" t="s">
        <v>947</v>
      </c>
      <c r="F94" s="498" t="s">
        <v>948</v>
      </c>
      <c r="G94" s="498" t="s">
        <v>949</v>
      </c>
      <c r="H94" s="498" t="s">
        <v>671</v>
      </c>
    </row>
    <row r="95" customFormat="false" ht="11.4" hidden="false" customHeight="false" outlineLevel="0" collapsed="false">
      <c r="A95" s="498" t="n">
        <v>94</v>
      </c>
      <c r="B95" s="498" t="s">
        <v>944</v>
      </c>
      <c r="C95" s="498" t="s">
        <v>950</v>
      </c>
      <c r="D95" s="498" t="s">
        <v>951</v>
      </c>
      <c r="E95" s="498" t="s">
        <v>952</v>
      </c>
      <c r="F95" s="498" t="s">
        <v>953</v>
      </c>
      <c r="G95" s="498" t="s">
        <v>798</v>
      </c>
      <c r="H95" s="498" t="s">
        <v>671</v>
      </c>
    </row>
    <row r="96" customFormat="false" ht="11.4" hidden="false" customHeight="false" outlineLevel="0" collapsed="false">
      <c r="A96" s="498" t="n">
        <v>95</v>
      </c>
      <c r="B96" s="498" t="s">
        <v>944</v>
      </c>
      <c r="C96" s="498" t="s">
        <v>954</v>
      </c>
      <c r="D96" s="498" t="s">
        <v>955</v>
      </c>
      <c r="E96" s="498" t="s">
        <v>956</v>
      </c>
      <c r="F96" s="498" t="s">
        <v>957</v>
      </c>
      <c r="G96" s="498" t="s">
        <v>798</v>
      </c>
      <c r="H96" s="498" t="s">
        <v>671</v>
      </c>
    </row>
    <row r="97" customFormat="false" ht="11.4" hidden="false" customHeight="false" outlineLevel="0" collapsed="false">
      <c r="A97" s="498" t="n">
        <v>96</v>
      </c>
      <c r="B97" s="498" t="s">
        <v>944</v>
      </c>
      <c r="C97" s="498" t="s">
        <v>954</v>
      </c>
      <c r="D97" s="498" t="s">
        <v>955</v>
      </c>
      <c r="E97" s="498" t="s">
        <v>958</v>
      </c>
      <c r="F97" s="498" t="s">
        <v>959</v>
      </c>
      <c r="G97" s="498" t="s">
        <v>798</v>
      </c>
      <c r="H97" s="498" t="s">
        <v>671</v>
      </c>
    </row>
    <row r="98" customFormat="false" ht="11.4" hidden="false" customHeight="false" outlineLevel="0" collapsed="false">
      <c r="A98" s="498" t="n">
        <v>97</v>
      </c>
      <c r="B98" s="498" t="s">
        <v>944</v>
      </c>
      <c r="C98" s="498" t="s">
        <v>960</v>
      </c>
      <c r="D98" s="498" t="s">
        <v>961</v>
      </c>
      <c r="E98" s="498" t="s">
        <v>962</v>
      </c>
      <c r="F98" s="498" t="s">
        <v>963</v>
      </c>
      <c r="G98" s="498" t="s">
        <v>798</v>
      </c>
      <c r="H98" s="498" t="s">
        <v>671</v>
      </c>
    </row>
    <row r="99" customFormat="false" ht="11.4" hidden="false" customHeight="false" outlineLevel="0" collapsed="false">
      <c r="A99" s="498" t="n">
        <v>98</v>
      </c>
      <c r="B99" s="498" t="s">
        <v>944</v>
      </c>
      <c r="C99" s="498" t="s">
        <v>964</v>
      </c>
      <c r="D99" s="498" t="s">
        <v>965</v>
      </c>
      <c r="E99" s="498" t="s">
        <v>966</v>
      </c>
      <c r="F99" s="498" t="s">
        <v>967</v>
      </c>
      <c r="G99" s="498" t="s">
        <v>798</v>
      </c>
      <c r="H99" s="498" t="s">
        <v>671</v>
      </c>
    </row>
    <row r="100" customFormat="false" ht="11.4" hidden="false" customHeight="false" outlineLevel="0" collapsed="false">
      <c r="A100" s="498" t="n">
        <v>99</v>
      </c>
      <c r="B100" s="498" t="s">
        <v>944</v>
      </c>
      <c r="C100" s="498" t="s">
        <v>968</v>
      </c>
      <c r="D100" s="498" t="s">
        <v>969</v>
      </c>
      <c r="E100" s="498" t="s">
        <v>970</v>
      </c>
      <c r="F100" s="498" t="s">
        <v>971</v>
      </c>
      <c r="G100" s="498" t="s">
        <v>798</v>
      </c>
      <c r="H100" s="498" t="s">
        <v>671</v>
      </c>
    </row>
    <row r="101" customFormat="false" ht="11.4" hidden="false" customHeight="false" outlineLevel="0" collapsed="false">
      <c r="A101" s="498" t="n">
        <v>100</v>
      </c>
      <c r="B101" s="498" t="s">
        <v>972</v>
      </c>
      <c r="C101" s="498" t="s">
        <v>973</v>
      </c>
      <c r="D101" s="498" t="s">
        <v>974</v>
      </c>
      <c r="E101" s="498" t="s">
        <v>975</v>
      </c>
      <c r="F101" s="498" t="s">
        <v>976</v>
      </c>
      <c r="G101" s="498" t="s">
        <v>806</v>
      </c>
      <c r="H101" s="498" t="s">
        <v>652</v>
      </c>
    </row>
    <row r="102" customFormat="false" ht="11.4" hidden="false" customHeight="false" outlineLevel="0" collapsed="false">
      <c r="A102" s="498" t="n">
        <v>101</v>
      </c>
      <c r="B102" s="498" t="s">
        <v>972</v>
      </c>
      <c r="C102" s="498" t="s">
        <v>973</v>
      </c>
      <c r="D102" s="498" t="s">
        <v>974</v>
      </c>
      <c r="E102" s="498" t="s">
        <v>977</v>
      </c>
      <c r="F102" s="498" t="s">
        <v>978</v>
      </c>
      <c r="G102" s="498" t="s">
        <v>979</v>
      </c>
      <c r="H102" s="498" t="s">
        <v>652</v>
      </c>
    </row>
    <row r="103" customFormat="false" ht="11.4" hidden="false" customHeight="false" outlineLevel="0" collapsed="false">
      <c r="A103" s="498" t="n">
        <v>102</v>
      </c>
      <c r="B103" s="498" t="s">
        <v>972</v>
      </c>
      <c r="C103" s="498" t="s">
        <v>980</v>
      </c>
      <c r="D103" s="498" t="s">
        <v>981</v>
      </c>
      <c r="E103" s="498" t="s">
        <v>982</v>
      </c>
      <c r="F103" s="498" t="s">
        <v>983</v>
      </c>
      <c r="G103" s="498" t="s">
        <v>806</v>
      </c>
      <c r="H103" s="498" t="s">
        <v>671</v>
      </c>
    </row>
    <row r="104" customFormat="false" ht="11.4" hidden="false" customHeight="false" outlineLevel="0" collapsed="false">
      <c r="A104" s="498" t="n">
        <v>103</v>
      </c>
      <c r="B104" s="498" t="s">
        <v>972</v>
      </c>
      <c r="C104" s="498" t="s">
        <v>984</v>
      </c>
      <c r="D104" s="498" t="s">
        <v>985</v>
      </c>
      <c r="E104" s="498" t="s">
        <v>986</v>
      </c>
      <c r="F104" s="498" t="s">
        <v>987</v>
      </c>
      <c r="G104" s="498" t="s">
        <v>806</v>
      </c>
      <c r="H104" s="498" t="s">
        <v>652</v>
      </c>
    </row>
    <row r="105" customFormat="false" ht="11.4" hidden="false" customHeight="false" outlineLevel="0" collapsed="false">
      <c r="A105" s="498" t="n">
        <v>104</v>
      </c>
      <c r="B105" s="498" t="s">
        <v>972</v>
      </c>
      <c r="C105" s="498" t="s">
        <v>988</v>
      </c>
      <c r="D105" s="498" t="s">
        <v>989</v>
      </c>
      <c r="E105" s="498" t="s">
        <v>990</v>
      </c>
      <c r="F105" s="498" t="s">
        <v>991</v>
      </c>
      <c r="G105" s="498" t="s">
        <v>979</v>
      </c>
      <c r="H105" s="498" t="s">
        <v>671</v>
      </c>
    </row>
    <row r="106" customFormat="false" ht="11.4" hidden="false" customHeight="false" outlineLevel="0" collapsed="false">
      <c r="A106" s="498" t="n">
        <v>105</v>
      </c>
      <c r="B106" s="498" t="s">
        <v>972</v>
      </c>
      <c r="C106" s="498" t="s">
        <v>988</v>
      </c>
      <c r="D106" s="498" t="s">
        <v>989</v>
      </c>
      <c r="E106" s="498" t="s">
        <v>992</v>
      </c>
      <c r="F106" s="498" t="s">
        <v>993</v>
      </c>
      <c r="G106" s="498" t="s">
        <v>979</v>
      </c>
      <c r="H106" s="498" t="s">
        <v>671</v>
      </c>
    </row>
    <row r="107" customFormat="false" ht="11.4" hidden="false" customHeight="false" outlineLevel="0" collapsed="false">
      <c r="A107" s="498" t="n">
        <v>106</v>
      </c>
      <c r="B107" s="498" t="s">
        <v>972</v>
      </c>
      <c r="C107" s="498" t="s">
        <v>994</v>
      </c>
      <c r="D107" s="498" t="s">
        <v>995</v>
      </c>
      <c r="E107" s="498" t="s">
        <v>996</v>
      </c>
      <c r="F107" s="498" t="s">
        <v>997</v>
      </c>
      <c r="G107" s="498" t="s">
        <v>806</v>
      </c>
      <c r="H107" s="498" t="s">
        <v>652</v>
      </c>
    </row>
    <row r="108" customFormat="false" ht="11.4" hidden="false" customHeight="false" outlineLevel="0" collapsed="false">
      <c r="A108" s="498" t="n">
        <v>107</v>
      </c>
      <c r="B108" s="498" t="s">
        <v>972</v>
      </c>
      <c r="C108" s="498" t="s">
        <v>994</v>
      </c>
      <c r="D108" s="498" t="s">
        <v>995</v>
      </c>
      <c r="E108" s="498" t="s">
        <v>998</v>
      </c>
      <c r="F108" s="498" t="s">
        <v>999</v>
      </c>
      <c r="G108" s="498" t="s">
        <v>806</v>
      </c>
      <c r="H108" s="498" t="s">
        <v>652</v>
      </c>
    </row>
    <row r="109" customFormat="false" ht="11.4" hidden="false" customHeight="false" outlineLevel="0" collapsed="false">
      <c r="A109" s="498" t="n">
        <v>108</v>
      </c>
      <c r="B109" s="498" t="s">
        <v>972</v>
      </c>
      <c r="C109" s="498" t="s">
        <v>1000</v>
      </c>
      <c r="D109" s="498" t="s">
        <v>1001</v>
      </c>
      <c r="E109" s="498" t="s">
        <v>1002</v>
      </c>
      <c r="F109" s="498" t="s">
        <v>1003</v>
      </c>
      <c r="G109" s="498" t="s">
        <v>806</v>
      </c>
      <c r="H109" s="498" t="s">
        <v>652</v>
      </c>
    </row>
    <row r="110" customFormat="false" ht="11.4" hidden="false" customHeight="false" outlineLevel="0" collapsed="false">
      <c r="A110" s="498" t="n">
        <v>109</v>
      </c>
      <c r="B110" s="498" t="s">
        <v>972</v>
      </c>
      <c r="C110" s="498" t="s">
        <v>1000</v>
      </c>
      <c r="D110" s="498" t="s">
        <v>1001</v>
      </c>
      <c r="E110" s="498" t="s">
        <v>1004</v>
      </c>
      <c r="F110" s="498" t="s">
        <v>1005</v>
      </c>
      <c r="G110" s="498" t="s">
        <v>806</v>
      </c>
      <c r="H110" s="498" t="s">
        <v>652</v>
      </c>
    </row>
    <row r="111" customFormat="false" ht="11.4" hidden="false" customHeight="false" outlineLevel="0" collapsed="false">
      <c r="A111" s="498" t="n">
        <v>110</v>
      </c>
      <c r="B111" s="498" t="s">
        <v>972</v>
      </c>
      <c r="C111" s="498" t="s">
        <v>1006</v>
      </c>
      <c r="D111" s="498" t="s">
        <v>1007</v>
      </c>
      <c r="E111" s="498" t="s">
        <v>1008</v>
      </c>
      <c r="F111" s="498" t="s">
        <v>1009</v>
      </c>
      <c r="G111" s="498" t="s">
        <v>806</v>
      </c>
      <c r="H111" s="498" t="s">
        <v>671</v>
      </c>
    </row>
    <row r="112" customFormat="false" ht="11.4" hidden="false" customHeight="false" outlineLevel="0" collapsed="false">
      <c r="A112" s="498" t="n">
        <v>111</v>
      </c>
      <c r="B112" s="498" t="s">
        <v>972</v>
      </c>
      <c r="C112" s="498" t="s">
        <v>1006</v>
      </c>
      <c r="D112" s="498" t="s">
        <v>1007</v>
      </c>
      <c r="E112" s="498" t="s">
        <v>1010</v>
      </c>
      <c r="F112" s="498" t="s">
        <v>1011</v>
      </c>
      <c r="G112" s="498" t="s">
        <v>806</v>
      </c>
      <c r="H112" s="498" t="s">
        <v>671</v>
      </c>
    </row>
    <row r="113" customFormat="false" ht="11.4" hidden="false" customHeight="false" outlineLevel="0" collapsed="false">
      <c r="A113" s="498" t="n">
        <v>112</v>
      </c>
      <c r="B113" s="498" t="s">
        <v>972</v>
      </c>
      <c r="C113" s="498" t="s">
        <v>1012</v>
      </c>
      <c r="D113" s="498" t="s">
        <v>1013</v>
      </c>
      <c r="E113" s="498" t="s">
        <v>1014</v>
      </c>
      <c r="F113" s="498" t="s">
        <v>1015</v>
      </c>
      <c r="G113" s="498" t="s">
        <v>806</v>
      </c>
      <c r="H113" s="498" t="s">
        <v>652</v>
      </c>
    </row>
    <row r="114" customFormat="false" ht="11.4" hidden="false" customHeight="false" outlineLevel="0" collapsed="false">
      <c r="A114" s="498" t="n">
        <v>113</v>
      </c>
      <c r="B114" s="498" t="s">
        <v>972</v>
      </c>
      <c r="C114" s="498" t="s">
        <v>1012</v>
      </c>
      <c r="D114" s="498" t="s">
        <v>1013</v>
      </c>
      <c r="E114" s="498" t="s">
        <v>1016</v>
      </c>
      <c r="F114" s="498" t="s">
        <v>1017</v>
      </c>
      <c r="G114" s="498" t="s">
        <v>806</v>
      </c>
      <c r="H114" s="498" t="s">
        <v>652</v>
      </c>
    </row>
    <row r="115" customFormat="false" ht="11.4" hidden="false" customHeight="false" outlineLevel="0" collapsed="false">
      <c r="A115" s="498" t="n">
        <v>114</v>
      </c>
      <c r="B115" s="498" t="s">
        <v>1018</v>
      </c>
      <c r="C115" s="498" t="s">
        <v>1019</v>
      </c>
      <c r="D115" s="498" t="s">
        <v>1020</v>
      </c>
      <c r="E115" s="498" t="s">
        <v>1021</v>
      </c>
      <c r="F115" s="498" t="s">
        <v>1022</v>
      </c>
      <c r="G115" s="498" t="s">
        <v>877</v>
      </c>
      <c r="H115" s="498" t="s">
        <v>671</v>
      </c>
    </row>
    <row r="116" customFormat="false" ht="11.4" hidden="false" customHeight="false" outlineLevel="0" collapsed="false">
      <c r="A116" s="498" t="n">
        <v>115</v>
      </c>
      <c r="B116" s="498" t="s">
        <v>1018</v>
      </c>
      <c r="C116" s="498" t="s">
        <v>1023</v>
      </c>
      <c r="D116" s="498" t="s">
        <v>1024</v>
      </c>
      <c r="E116" s="498" t="s">
        <v>1025</v>
      </c>
      <c r="F116" s="498" t="s">
        <v>1026</v>
      </c>
      <c r="G116" s="498" t="s">
        <v>877</v>
      </c>
      <c r="H116" s="498" t="s">
        <v>671</v>
      </c>
    </row>
    <row r="117" customFormat="false" ht="11.4" hidden="false" customHeight="false" outlineLevel="0" collapsed="false">
      <c r="A117" s="498" t="n">
        <v>116</v>
      </c>
      <c r="B117" s="498" t="s">
        <v>1018</v>
      </c>
      <c r="C117" s="498" t="s">
        <v>1027</v>
      </c>
      <c r="D117" s="498" t="s">
        <v>1028</v>
      </c>
      <c r="E117" s="498" t="s">
        <v>1029</v>
      </c>
      <c r="F117" s="498" t="s">
        <v>1030</v>
      </c>
      <c r="G117" s="498" t="s">
        <v>877</v>
      </c>
      <c r="H117" s="498" t="s">
        <v>671</v>
      </c>
    </row>
    <row r="118" customFormat="false" ht="11.4" hidden="false" customHeight="false" outlineLevel="0" collapsed="false">
      <c r="A118" s="498" t="n">
        <v>117</v>
      </c>
      <c r="B118" s="498" t="s">
        <v>1018</v>
      </c>
      <c r="C118" s="498" t="s">
        <v>1031</v>
      </c>
      <c r="D118" s="498" t="s">
        <v>1032</v>
      </c>
      <c r="E118" s="498" t="s">
        <v>1033</v>
      </c>
      <c r="F118" s="498" t="s">
        <v>1034</v>
      </c>
      <c r="G118" s="498" t="s">
        <v>877</v>
      </c>
      <c r="H118" s="498" t="s">
        <v>671</v>
      </c>
    </row>
    <row r="119" customFormat="false" ht="11.4" hidden="false" customHeight="false" outlineLevel="0" collapsed="false">
      <c r="A119" s="498" t="n">
        <v>118</v>
      </c>
      <c r="B119" s="498" t="s">
        <v>1018</v>
      </c>
      <c r="C119" s="498" t="s">
        <v>1035</v>
      </c>
      <c r="D119" s="498" t="s">
        <v>1036</v>
      </c>
      <c r="E119" s="498" t="s">
        <v>1037</v>
      </c>
      <c r="F119" s="498" t="s">
        <v>1038</v>
      </c>
      <c r="G119" s="498" t="s">
        <v>877</v>
      </c>
      <c r="H119" s="498" t="s">
        <v>671</v>
      </c>
    </row>
    <row r="120" customFormat="false" ht="11.4" hidden="false" customHeight="false" outlineLevel="0" collapsed="false">
      <c r="A120" s="498" t="n">
        <v>119</v>
      </c>
      <c r="B120" s="498" t="s">
        <v>1018</v>
      </c>
      <c r="C120" s="498" t="s">
        <v>1039</v>
      </c>
      <c r="D120" s="498" t="s">
        <v>1040</v>
      </c>
      <c r="E120" s="498" t="s">
        <v>1041</v>
      </c>
      <c r="F120" s="498" t="s">
        <v>1042</v>
      </c>
      <c r="G120" s="498" t="s">
        <v>877</v>
      </c>
      <c r="H120" s="498" t="s">
        <v>671</v>
      </c>
    </row>
    <row r="121" customFormat="false" ht="11.4" hidden="false" customHeight="false" outlineLevel="0" collapsed="false">
      <c r="A121" s="498" t="n">
        <v>120</v>
      </c>
      <c r="B121" s="498" t="s">
        <v>1018</v>
      </c>
      <c r="C121" s="498" t="s">
        <v>1039</v>
      </c>
      <c r="D121" s="498" t="s">
        <v>1040</v>
      </c>
      <c r="E121" s="498" t="s">
        <v>1043</v>
      </c>
      <c r="F121" s="498" t="s">
        <v>1044</v>
      </c>
      <c r="G121" s="498" t="s">
        <v>877</v>
      </c>
      <c r="H121" s="498" t="s">
        <v>671</v>
      </c>
    </row>
    <row r="122" customFormat="false" ht="11.4" hidden="false" customHeight="false" outlineLevel="0" collapsed="false">
      <c r="A122" s="498" t="n">
        <v>121</v>
      </c>
      <c r="B122" s="498" t="s">
        <v>1045</v>
      </c>
      <c r="C122" s="498" t="s">
        <v>1046</v>
      </c>
      <c r="D122" s="498" t="s">
        <v>1047</v>
      </c>
      <c r="E122" s="498" t="s">
        <v>1048</v>
      </c>
      <c r="F122" s="498" t="s">
        <v>1049</v>
      </c>
      <c r="G122" s="498" t="s">
        <v>798</v>
      </c>
      <c r="H122" s="498" t="s">
        <v>671</v>
      </c>
    </row>
    <row r="123" customFormat="false" ht="11.4" hidden="false" customHeight="false" outlineLevel="0" collapsed="false">
      <c r="A123" s="498" t="n">
        <v>122</v>
      </c>
      <c r="B123" s="498" t="s">
        <v>1045</v>
      </c>
      <c r="C123" s="498" t="s">
        <v>1050</v>
      </c>
      <c r="D123" s="498" t="s">
        <v>1051</v>
      </c>
      <c r="E123" s="498" t="s">
        <v>1052</v>
      </c>
      <c r="F123" s="498" t="s">
        <v>1053</v>
      </c>
      <c r="G123" s="498" t="s">
        <v>798</v>
      </c>
      <c r="H123" s="498" t="s">
        <v>671</v>
      </c>
    </row>
    <row r="124" customFormat="false" ht="11.4" hidden="false" customHeight="false" outlineLevel="0" collapsed="false">
      <c r="A124" s="498" t="n">
        <v>123</v>
      </c>
      <c r="B124" s="498" t="s">
        <v>1045</v>
      </c>
      <c r="C124" s="498" t="s">
        <v>1054</v>
      </c>
      <c r="D124" s="498" t="s">
        <v>1055</v>
      </c>
      <c r="E124" s="498" t="s">
        <v>1056</v>
      </c>
      <c r="F124" s="498" t="s">
        <v>1057</v>
      </c>
      <c r="G124" s="498" t="s">
        <v>798</v>
      </c>
      <c r="H124" s="498" t="s">
        <v>671</v>
      </c>
    </row>
    <row r="125" customFormat="false" ht="11.4" hidden="false" customHeight="false" outlineLevel="0" collapsed="false">
      <c r="A125" s="498" t="n">
        <v>124</v>
      </c>
      <c r="B125" s="498" t="s">
        <v>1045</v>
      </c>
      <c r="C125" s="498" t="s">
        <v>1058</v>
      </c>
      <c r="D125" s="498" t="s">
        <v>1059</v>
      </c>
      <c r="E125" s="498" t="s">
        <v>1060</v>
      </c>
      <c r="F125" s="498" t="s">
        <v>1061</v>
      </c>
      <c r="G125" s="498" t="s">
        <v>798</v>
      </c>
      <c r="H125" s="498" t="s">
        <v>652</v>
      </c>
    </row>
    <row r="126" customFormat="false" ht="11.4" hidden="false" customHeight="false" outlineLevel="0" collapsed="false">
      <c r="A126" s="498" t="n">
        <v>125</v>
      </c>
      <c r="B126" s="498" t="s">
        <v>1045</v>
      </c>
      <c r="C126" s="498" t="s">
        <v>1062</v>
      </c>
      <c r="D126" s="498" t="s">
        <v>1063</v>
      </c>
      <c r="E126" s="498" t="s">
        <v>1064</v>
      </c>
      <c r="F126" s="498" t="s">
        <v>1065</v>
      </c>
      <c r="G126" s="498" t="s">
        <v>798</v>
      </c>
      <c r="H126" s="498" t="s">
        <v>671</v>
      </c>
    </row>
    <row r="127" customFormat="false" ht="11.4" hidden="false" customHeight="false" outlineLevel="0" collapsed="false">
      <c r="A127" s="498" t="n">
        <v>126</v>
      </c>
      <c r="B127" s="498" t="s">
        <v>1045</v>
      </c>
      <c r="C127" s="498" t="s">
        <v>1066</v>
      </c>
      <c r="D127" s="498" t="s">
        <v>1067</v>
      </c>
      <c r="E127" s="498" t="s">
        <v>1068</v>
      </c>
      <c r="F127" s="498" t="s">
        <v>1069</v>
      </c>
      <c r="G127" s="498" t="s">
        <v>798</v>
      </c>
      <c r="H127" s="498" t="s">
        <v>652</v>
      </c>
    </row>
    <row r="128" customFormat="false" ht="11.4" hidden="false" customHeight="false" outlineLevel="0" collapsed="false">
      <c r="A128" s="498" t="n">
        <v>127</v>
      </c>
      <c r="B128" s="498" t="s">
        <v>1045</v>
      </c>
      <c r="C128" s="498" t="s">
        <v>1070</v>
      </c>
      <c r="D128" s="498" t="s">
        <v>1071</v>
      </c>
      <c r="E128" s="498" t="s">
        <v>1072</v>
      </c>
      <c r="F128" s="498" t="s">
        <v>1073</v>
      </c>
      <c r="G128" s="498" t="s">
        <v>798</v>
      </c>
      <c r="H128" s="498" t="s">
        <v>671</v>
      </c>
    </row>
    <row r="129" customFormat="false" ht="11.4" hidden="false" customHeight="false" outlineLevel="0" collapsed="false">
      <c r="A129" s="498" t="n">
        <v>128</v>
      </c>
      <c r="B129" s="498" t="s">
        <v>1045</v>
      </c>
      <c r="C129" s="498" t="s">
        <v>1074</v>
      </c>
      <c r="D129" s="498" t="s">
        <v>1075</v>
      </c>
      <c r="E129" s="498" t="s">
        <v>1076</v>
      </c>
      <c r="F129" s="498" t="s">
        <v>1077</v>
      </c>
      <c r="G129" s="498" t="s">
        <v>798</v>
      </c>
      <c r="H129" s="498" t="s">
        <v>671</v>
      </c>
    </row>
    <row r="130" customFormat="false" ht="11.4" hidden="false" customHeight="false" outlineLevel="0" collapsed="false">
      <c r="A130" s="498" t="n">
        <v>129</v>
      </c>
      <c r="B130" s="498" t="s">
        <v>1078</v>
      </c>
      <c r="C130" s="498" t="s">
        <v>1079</v>
      </c>
      <c r="D130" s="498" t="s">
        <v>1080</v>
      </c>
      <c r="E130" s="498" t="s">
        <v>1081</v>
      </c>
      <c r="F130" s="498" t="s">
        <v>1082</v>
      </c>
      <c r="G130" s="498" t="s">
        <v>798</v>
      </c>
      <c r="H130" s="498" t="s">
        <v>652</v>
      </c>
    </row>
    <row r="131" customFormat="false" ht="11.4" hidden="false" customHeight="false" outlineLevel="0" collapsed="false">
      <c r="A131" s="498" t="n">
        <v>130</v>
      </c>
      <c r="B131" s="498" t="s">
        <v>1078</v>
      </c>
      <c r="C131" s="498" t="s">
        <v>1079</v>
      </c>
      <c r="D131" s="498" t="s">
        <v>1080</v>
      </c>
      <c r="E131" s="498" t="s">
        <v>1083</v>
      </c>
      <c r="F131" s="498" t="s">
        <v>1084</v>
      </c>
      <c r="G131" s="498" t="s">
        <v>1085</v>
      </c>
      <c r="H131" s="498" t="s">
        <v>652</v>
      </c>
    </row>
    <row r="132" customFormat="false" ht="11.4" hidden="false" customHeight="false" outlineLevel="0" collapsed="false">
      <c r="A132" s="498" t="n">
        <v>131</v>
      </c>
      <c r="B132" s="498" t="s">
        <v>1078</v>
      </c>
      <c r="C132" s="498" t="s">
        <v>1086</v>
      </c>
      <c r="D132" s="498" t="s">
        <v>1087</v>
      </c>
      <c r="E132" s="498" t="s">
        <v>1088</v>
      </c>
      <c r="F132" s="498" t="s">
        <v>1089</v>
      </c>
      <c r="G132" s="498" t="s">
        <v>798</v>
      </c>
      <c r="H132" s="498" t="s">
        <v>652</v>
      </c>
    </row>
    <row r="133" customFormat="false" ht="11.4" hidden="false" customHeight="false" outlineLevel="0" collapsed="false">
      <c r="A133" s="498" t="n">
        <v>132</v>
      </c>
      <c r="B133" s="498" t="s">
        <v>1078</v>
      </c>
      <c r="C133" s="498" t="s">
        <v>1090</v>
      </c>
      <c r="D133" s="498" t="s">
        <v>1091</v>
      </c>
      <c r="E133" s="498" t="s">
        <v>1092</v>
      </c>
      <c r="F133" s="498" t="s">
        <v>1093</v>
      </c>
      <c r="G133" s="498" t="s">
        <v>1094</v>
      </c>
      <c r="H133" s="498" t="s">
        <v>671</v>
      </c>
    </row>
    <row r="134" customFormat="false" ht="11.4" hidden="false" customHeight="false" outlineLevel="0" collapsed="false">
      <c r="A134" s="498" t="n">
        <v>133</v>
      </c>
      <c r="B134" s="498" t="s">
        <v>1078</v>
      </c>
      <c r="C134" s="498" t="s">
        <v>1090</v>
      </c>
      <c r="D134" s="498" t="s">
        <v>1091</v>
      </c>
      <c r="E134" s="498" t="s">
        <v>1095</v>
      </c>
      <c r="F134" s="498" t="s">
        <v>1096</v>
      </c>
      <c r="G134" s="498" t="s">
        <v>798</v>
      </c>
      <c r="H134" s="498" t="s">
        <v>671</v>
      </c>
    </row>
    <row r="135" customFormat="false" ht="11.4" hidden="false" customHeight="false" outlineLevel="0" collapsed="false">
      <c r="A135" s="498" t="n">
        <v>134</v>
      </c>
      <c r="B135" s="498" t="s">
        <v>1078</v>
      </c>
      <c r="C135" s="498" t="s">
        <v>1097</v>
      </c>
      <c r="D135" s="498" t="s">
        <v>1098</v>
      </c>
      <c r="E135" s="498" t="s">
        <v>1099</v>
      </c>
      <c r="F135" s="498" t="s">
        <v>1100</v>
      </c>
      <c r="G135" s="498" t="s">
        <v>798</v>
      </c>
      <c r="H135" s="498" t="s">
        <v>652</v>
      </c>
    </row>
    <row r="136" customFormat="false" ht="11.4" hidden="false" customHeight="false" outlineLevel="0" collapsed="false">
      <c r="A136" s="498" t="n">
        <v>135</v>
      </c>
      <c r="B136" s="498" t="s">
        <v>1078</v>
      </c>
      <c r="C136" s="498" t="s">
        <v>1101</v>
      </c>
      <c r="D136" s="498" t="s">
        <v>1102</v>
      </c>
      <c r="E136" s="498" t="s">
        <v>1103</v>
      </c>
      <c r="F136" s="498" t="s">
        <v>1104</v>
      </c>
      <c r="G136" s="498" t="s">
        <v>1085</v>
      </c>
      <c r="H136" s="498" t="s">
        <v>671</v>
      </c>
    </row>
    <row r="137" customFormat="false" ht="11.4" hidden="false" customHeight="false" outlineLevel="0" collapsed="false">
      <c r="A137" s="498" t="n">
        <v>136</v>
      </c>
      <c r="B137" s="498" t="s">
        <v>1078</v>
      </c>
      <c r="C137" s="498" t="s">
        <v>1101</v>
      </c>
      <c r="D137" s="498" t="s">
        <v>1102</v>
      </c>
      <c r="E137" s="498" t="s">
        <v>1105</v>
      </c>
      <c r="F137" s="498" t="s">
        <v>1106</v>
      </c>
      <c r="G137" s="498" t="s">
        <v>1085</v>
      </c>
      <c r="H137" s="498" t="s">
        <v>671</v>
      </c>
    </row>
    <row r="138" customFormat="false" ht="11.4" hidden="false" customHeight="false" outlineLevel="0" collapsed="false">
      <c r="A138" s="498" t="n">
        <v>137</v>
      </c>
      <c r="B138" s="498" t="s">
        <v>1078</v>
      </c>
      <c r="C138" s="498" t="s">
        <v>1101</v>
      </c>
      <c r="D138" s="498" t="s">
        <v>1102</v>
      </c>
      <c r="E138" s="498" t="s">
        <v>1107</v>
      </c>
      <c r="F138" s="498" t="s">
        <v>1108</v>
      </c>
      <c r="G138" s="498" t="s">
        <v>798</v>
      </c>
      <c r="H138" s="498" t="s">
        <v>652</v>
      </c>
    </row>
    <row r="139" customFormat="false" ht="11.4" hidden="false" customHeight="false" outlineLevel="0" collapsed="false">
      <c r="A139" s="498" t="n">
        <v>138</v>
      </c>
      <c r="B139" s="498" t="s">
        <v>1078</v>
      </c>
      <c r="C139" s="498" t="s">
        <v>1109</v>
      </c>
      <c r="D139" s="498" t="s">
        <v>1110</v>
      </c>
      <c r="E139" s="498" t="s">
        <v>746</v>
      </c>
      <c r="F139" s="498" t="s">
        <v>747</v>
      </c>
      <c r="G139" s="498" t="s">
        <v>748</v>
      </c>
      <c r="H139" s="498" t="s">
        <v>652</v>
      </c>
    </row>
    <row r="140" customFormat="false" ht="11.4" hidden="false" customHeight="false" outlineLevel="0" collapsed="false">
      <c r="A140" s="498" t="n">
        <v>139</v>
      </c>
      <c r="B140" s="498" t="s">
        <v>1078</v>
      </c>
      <c r="C140" s="498" t="s">
        <v>1109</v>
      </c>
      <c r="D140" s="498" t="s">
        <v>1110</v>
      </c>
      <c r="E140" s="498" t="s">
        <v>1095</v>
      </c>
      <c r="F140" s="498" t="s">
        <v>1111</v>
      </c>
      <c r="G140" s="498" t="s">
        <v>798</v>
      </c>
      <c r="H140" s="498" t="s">
        <v>652</v>
      </c>
    </row>
    <row r="141" customFormat="false" ht="11.4" hidden="false" customHeight="false" outlineLevel="0" collapsed="false">
      <c r="A141" s="498" t="n">
        <v>140</v>
      </c>
      <c r="B141" s="498" t="s">
        <v>1078</v>
      </c>
      <c r="C141" s="498" t="s">
        <v>1112</v>
      </c>
      <c r="D141" s="498" t="s">
        <v>1113</v>
      </c>
      <c r="E141" s="498" t="s">
        <v>1114</v>
      </c>
      <c r="F141" s="498" t="s">
        <v>1115</v>
      </c>
      <c r="G141" s="498" t="s">
        <v>798</v>
      </c>
      <c r="H141" s="498" t="s">
        <v>652</v>
      </c>
    </row>
    <row r="142" customFormat="false" ht="11.4" hidden="false" customHeight="false" outlineLevel="0" collapsed="false">
      <c r="A142" s="498" t="n">
        <v>141</v>
      </c>
      <c r="B142" s="498" t="s">
        <v>1078</v>
      </c>
      <c r="C142" s="498" t="s">
        <v>1116</v>
      </c>
      <c r="D142" s="498" t="s">
        <v>1117</v>
      </c>
      <c r="E142" s="498" t="s">
        <v>1118</v>
      </c>
      <c r="F142" s="498" t="s">
        <v>1119</v>
      </c>
      <c r="G142" s="498" t="s">
        <v>798</v>
      </c>
      <c r="H142" s="498" t="s">
        <v>671</v>
      </c>
    </row>
    <row r="143" customFormat="false" ht="11.4" hidden="false" customHeight="false" outlineLevel="0" collapsed="false">
      <c r="A143" s="498" t="n">
        <v>142</v>
      </c>
      <c r="B143" s="498" t="s">
        <v>1078</v>
      </c>
      <c r="C143" s="498" t="s">
        <v>1116</v>
      </c>
      <c r="D143" s="498" t="s">
        <v>1117</v>
      </c>
      <c r="E143" s="498" t="s">
        <v>1120</v>
      </c>
      <c r="F143" s="498" t="s">
        <v>1121</v>
      </c>
      <c r="G143" s="498" t="s">
        <v>798</v>
      </c>
      <c r="H143" s="498" t="s">
        <v>671</v>
      </c>
    </row>
    <row r="144" customFormat="false" ht="11.4" hidden="false" customHeight="false" outlineLevel="0" collapsed="false">
      <c r="A144" s="498" t="n">
        <v>143</v>
      </c>
      <c r="B144" s="498" t="s">
        <v>1078</v>
      </c>
      <c r="C144" s="498" t="s">
        <v>1122</v>
      </c>
      <c r="D144" s="498" t="s">
        <v>1123</v>
      </c>
      <c r="E144" s="498" t="s">
        <v>1124</v>
      </c>
      <c r="F144" s="498" t="s">
        <v>1125</v>
      </c>
      <c r="G144" s="498" t="s">
        <v>798</v>
      </c>
      <c r="H144" s="498" t="s">
        <v>652</v>
      </c>
    </row>
    <row r="145" customFormat="false" ht="11.4" hidden="false" customHeight="false" outlineLevel="0" collapsed="false">
      <c r="A145" s="498" t="n">
        <v>144</v>
      </c>
      <c r="B145" s="498" t="s">
        <v>1126</v>
      </c>
      <c r="C145" s="498" t="s">
        <v>1127</v>
      </c>
      <c r="D145" s="498" t="s">
        <v>1128</v>
      </c>
      <c r="E145" s="498" t="s">
        <v>1129</v>
      </c>
      <c r="F145" s="498" t="s">
        <v>1130</v>
      </c>
      <c r="G145" s="498" t="s">
        <v>657</v>
      </c>
      <c r="H145" s="498" t="s">
        <v>671</v>
      </c>
    </row>
    <row r="146" customFormat="false" ht="11.4" hidden="false" customHeight="false" outlineLevel="0" collapsed="false">
      <c r="A146" s="498" t="n">
        <v>145</v>
      </c>
      <c r="B146" s="498" t="s">
        <v>1126</v>
      </c>
      <c r="C146" s="498" t="s">
        <v>1131</v>
      </c>
      <c r="D146" s="498" t="s">
        <v>1132</v>
      </c>
      <c r="E146" s="498" t="s">
        <v>1133</v>
      </c>
      <c r="F146" s="498" t="s">
        <v>1134</v>
      </c>
      <c r="G146" s="498" t="s">
        <v>1135</v>
      </c>
      <c r="H146" s="498" t="s">
        <v>671</v>
      </c>
    </row>
    <row r="147" customFormat="false" ht="11.4" hidden="false" customHeight="false" outlineLevel="0" collapsed="false">
      <c r="A147" s="498" t="n">
        <v>146</v>
      </c>
      <c r="B147" s="498" t="s">
        <v>1136</v>
      </c>
      <c r="C147" s="498" t="s">
        <v>1137</v>
      </c>
      <c r="D147" s="498" t="s">
        <v>1138</v>
      </c>
      <c r="E147" s="498" t="s">
        <v>1139</v>
      </c>
      <c r="F147" s="498" t="s">
        <v>1140</v>
      </c>
      <c r="G147" s="498" t="s">
        <v>1141</v>
      </c>
      <c r="H147" s="498" t="s">
        <v>671</v>
      </c>
    </row>
    <row r="148" customFormat="false" ht="11.4" hidden="false" customHeight="false" outlineLevel="0" collapsed="false">
      <c r="A148" s="498" t="n">
        <v>147</v>
      </c>
      <c r="B148" s="498" t="s">
        <v>1142</v>
      </c>
      <c r="C148" s="498" t="s">
        <v>1143</v>
      </c>
      <c r="D148" s="498" t="s">
        <v>1144</v>
      </c>
      <c r="E148" s="498" t="s">
        <v>1145</v>
      </c>
      <c r="F148" s="498" t="s">
        <v>1146</v>
      </c>
      <c r="G148" s="498" t="s">
        <v>1147</v>
      </c>
      <c r="H148" s="498" t="s">
        <v>652</v>
      </c>
    </row>
    <row r="149" customFormat="false" ht="11.4" hidden="false" customHeight="false" outlineLevel="0" collapsed="false">
      <c r="A149" s="498" t="n">
        <v>148</v>
      </c>
      <c r="B149" s="498" t="s">
        <v>1148</v>
      </c>
      <c r="C149" s="498" t="s">
        <v>873</v>
      </c>
      <c r="D149" s="498" t="s">
        <v>1149</v>
      </c>
      <c r="E149" s="498" t="s">
        <v>1150</v>
      </c>
      <c r="F149" s="498" t="s">
        <v>1151</v>
      </c>
      <c r="G149" s="498" t="s">
        <v>1152</v>
      </c>
      <c r="H149" s="498" t="s">
        <v>671</v>
      </c>
    </row>
    <row r="150" customFormat="false" ht="11.4" hidden="false" customHeight="false" outlineLevel="0" collapsed="false">
      <c r="A150" s="498" t="n">
        <v>149</v>
      </c>
      <c r="B150" s="498" t="s">
        <v>1148</v>
      </c>
      <c r="C150" s="498" t="s">
        <v>1153</v>
      </c>
      <c r="D150" s="498" t="s">
        <v>1154</v>
      </c>
      <c r="E150" s="498" t="s">
        <v>1155</v>
      </c>
      <c r="F150" s="498" t="s">
        <v>1156</v>
      </c>
      <c r="G150" s="498" t="s">
        <v>1152</v>
      </c>
      <c r="H150" s="498" t="s">
        <v>671</v>
      </c>
    </row>
    <row r="151" customFormat="false" ht="11.4" hidden="false" customHeight="false" outlineLevel="0" collapsed="false">
      <c r="A151" s="498" t="n">
        <v>150</v>
      </c>
      <c r="B151" s="498" t="s">
        <v>1148</v>
      </c>
      <c r="C151" s="498" t="s">
        <v>1157</v>
      </c>
      <c r="D151" s="498" t="s">
        <v>1158</v>
      </c>
      <c r="E151" s="498" t="s">
        <v>1159</v>
      </c>
      <c r="F151" s="498" t="s">
        <v>1160</v>
      </c>
      <c r="G151" s="498" t="s">
        <v>657</v>
      </c>
      <c r="H151" s="498" t="s">
        <v>671</v>
      </c>
    </row>
    <row r="152" customFormat="false" ht="11.4" hidden="false" customHeight="false" outlineLevel="0" collapsed="false">
      <c r="A152" s="498" t="n">
        <v>151</v>
      </c>
      <c r="B152" s="498" t="s">
        <v>1148</v>
      </c>
      <c r="C152" s="498" t="s">
        <v>1161</v>
      </c>
      <c r="D152" s="498" t="s">
        <v>1162</v>
      </c>
      <c r="E152" s="498" t="s">
        <v>1163</v>
      </c>
      <c r="F152" s="498" t="s">
        <v>1164</v>
      </c>
      <c r="G152" s="498" t="s">
        <v>657</v>
      </c>
      <c r="H152" s="498" t="s">
        <v>671</v>
      </c>
    </row>
    <row r="153" customFormat="false" ht="11.4" hidden="false" customHeight="false" outlineLevel="0" collapsed="false">
      <c r="A153" s="498" t="n">
        <v>152</v>
      </c>
      <c r="B153" s="498" t="s">
        <v>1148</v>
      </c>
      <c r="C153" s="498" t="s">
        <v>1165</v>
      </c>
      <c r="D153" s="498" t="s">
        <v>1166</v>
      </c>
      <c r="E153" s="498" t="s">
        <v>1167</v>
      </c>
      <c r="F153" s="498" t="s">
        <v>1168</v>
      </c>
      <c r="G153" s="498" t="s">
        <v>657</v>
      </c>
      <c r="H153" s="498" t="s">
        <v>671</v>
      </c>
    </row>
    <row r="154" customFormat="false" ht="11.4" hidden="false" customHeight="false" outlineLevel="0" collapsed="false">
      <c r="A154" s="498" t="n">
        <v>153</v>
      </c>
      <c r="B154" s="498" t="s">
        <v>1148</v>
      </c>
      <c r="C154" s="498" t="s">
        <v>1169</v>
      </c>
      <c r="D154" s="498" t="s">
        <v>1170</v>
      </c>
      <c r="E154" s="498" t="s">
        <v>1171</v>
      </c>
      <c r="F154" s="498" t="s">
        <v>1172</v>
      </c>
      <c r="G154" s="498" t="s">
        <v>1152</v>
      </c>
      <c r="H154" s="498" t="s">
        <v>671</v>
      </c>
    </row>
    <row r="155" customFormat="false" ht="11.4" hidden="false" customHeight="false" outlineLevel="0" collapsed="false">
      <c r="A155" s="498" t="n">
        <v>154</v>
      </c>
      <c r="B155" s="498" t="s">
        <v>1148</v>
      </c>
      <c r="C155" s="498" t="s">
        <v>1169</v>
      </c>
      <c r="D155" s="498" t="s">
        <v>1170</v>
      </c>
      <c r="E155" s="498" t="s">
        <v>649</v>
      </c>
      <c r="F155" s="498" t="s">
        <v>650</v>
      </c>
      <c r="G155" s="498" t="s">
        <v>651</v>
      </c>
      <c r="H155" s="498" t="s">
        <v>652</v>
      </c>
    </row>
    <row r="156" customFormat="false" ht="11.4" hidden="false" customHeight="false" outlineLevel="0" collapsed="false">
      <c r="A156" s="498" t="n">
        <v>155</v>
      </c>
      <c r="B156" s="498" t="s">
        <v>1148</v>
      </c>
      <c r="C156" s="498" t="s">
        <v>1173</v>
      </c>
      <c r="D156" s="498" t="s">
        <v>1174</v>
      </c>
      <c r="E156" s="498" t="s">
        <v>1175</v>
      </c>
      <c r="F156" s="498" t="s">
        <v>1176</v>
      </c>
      <c r="G156" s="498" t="s">
        <v>657</v>
      </c>
      <c r="H156" s="498" t="s">
        <v>671</v>
      </c>
    </row>
    <row r="157" customFormat="false" ht="11.4" hidden="false" customHeight="false" outlineLevel="0" collapsed="false">
      <c r="A157" s="498" t="n">
        <v>156</v>
      </c>
      <c r="B157" s="498" t="s">
        <v>1148</v>
      </c>
      <c r="C157" s="498" t="s">
        <v>1012</v>
      </c>
      <c r="D157" s="498" t="s">
        <v>1177</v>
      </c>
      <c r="E157" s="498" t="s">
        <v>1178</v>
      </c>
      <c r="F157" s="498" t="s">
        <v>1179</v>
      </c>
      <c r="G157" s="498" t="s">
        <v>657</v>
      </c>
      <c r="H157" s="498" t="s">
        <v>671</v>
      </c>
    </row>
    <row r="158" customFormat="false" ht="11.4" hidden="false" customHeight="false" outlineLevel="0" collapsed="false">
      <c r="A158" s="498" t="n">
        <v>157</v>
      </c>
      <c r="B158" s="498" t="s">
        <v>1148</v>
      </c>
      <c r="C158" s="498" t="s">
        <v>1180</v>
      </c>
      <c r="D158" s="498" t="s">
        <v>1181</v>
      </c>
      <c r="E158" s="498" t="s">
        <v>1182</v>
      </c>
      <c r="F158" s="498" t="s">
        <v>1183</v>
      </c>
      <c r="G158" s="498" t="s">
        <v>657</v>
      </c>
      <c r="H158" s="498" t="s">
        <v>671</v>
      </c>
    </row>
    <row r="159" customFormat="false" ht="11.4" hidden="false" customHeight="false" outlineLevel="0" collapsed="false">
      <c r="A159" s="498" t="n">
        <v>158</v>
      </c>
      <c r="B159" s="498" t="s">
        <v>1148</v>
      </c>
      <c r="C159" s="498" t="s">
        <v>1184</v>
      </c>
      <c r="D159" s="498" t="s">
        <v>1185</v>
      </c>
      <c r="E159" s="498" t="s">
        <v>649</v>
      </c>
      <c r="F159" s="498" t="s">
        <v>650</v>
      </c>
      <c r="G159" s="498" t="s">
        <v>651</v>
      </c>
      <c r="H159" s="498" t="s">
        <v>652</v>
      </c>
    </row>
    <row r="160" customFormat="false" ht="11.4" hidden="false" customHeight="false" outlineLevel="0" collapsed="false">
      <c r="A160" s="498" t="n">
        <v>159</v>
      </c>
      <c r="B160" s="498" t="s">
        <v>1148</v>
      </c>
      <c r="C160" s="498" t="s">
        <v>1186</v>
      </c>
      <c r="D160" s="498" t="s">
        <v>1187</v>
      </c>
      <c r="E160" s="498" t="s">
        <v>1188</v>
      </c>
      <c r="F160" s="498" t="s">
        <v>1189</v>
      </c>
      <c r="G160" s="498" t="s">
        <v>657</v>
      </c>
      <c r="H160" s="498" t="s">
        <v>671</v>
      </c>
    </row>
    <row r="161" customFormat="false" ht="11.4" hidden="false" customHeight="false" outlineLevel="0" collapsed="false">
      <c r="A161" s="498" t="n">
        <v>160</v>
      </c>
      <c r="B161" s="498" t="s">
        <v>1148</v>
      </c>
      <c r="C161" s="498" t="s">
        <v>1190</v>
      </c>
      <c r="D161" s="498" t="s">
        <v>1191</v>
      </c>
      <c r="E161" s="498" t="s">
        <v>1192</v>
      </c>
      <c r="F161" s="498" t="s">
        <v>1193</v>
      </c>
      <c r="G161" s="498" t="s">
        <v>657</v>
      </c>
      <c r="H161" s="498" t="s">
        <v>671</v>
      </c>
    </row>
    <row r="162" customFormat="false" ht="11.4" hidden="false" customHeight="false" outlineLevel="0" collapsed="false">
      <c r="A162" s="498" t="n">
        <v>161</v>
      </c>
      <c r="B162" s="498" t="s">
        <v>1148</v>
      </c>
      <c r="C162" s="498" t="s">
        <v>1194</v>
      </c>
      <c r="D162" s="498" t="s">
        <v>1195</v>
      </c>
      <c r="E162" s="498" t="s">
        <v>1196</v>
      </c>
      <c r="F162" s="498" t="s">
        <v>1197</v>
      </c>
      <c r="G162" s="498" t="s">
        <v>657</v>
      </c>
      <c r="H162" s="498" t="s">
        <v>671</v>
      </c>
    </row>
    <row r="163" customFormat="false" ht="11.4" hidden="false" customHeight="false" outlineLevel="0" collapsed="false">
      <c r="A163" s="498" t="n">
        <v>162</v>
      </c>
      <c r="B163" s="498" t="s">
        <v>1148</v>
      </c>
      <c r="C163" s="498" t="s">
        <v>1194</v>
      </c>
      <c r="D163" s="498" t="s">
        <v>1195</v>
      </c>
      <c r="E163" s="498" t="s">
        <v>1198</v>
      </c>
      <c r="F163" s="498" t="s">
        <v>1199</v>
      </c>
      <c r="G163" s="498" t="s">
        <v>657</v>
      </c>
      <c r="H163" s="498" t="s">
        <v>671</v>
      </c>
    </row>
    <row r="164" customFormat="false" ht="11.4" hidden="false" customHeight="false" outlineLevel="0" collapsed="false">
      <c r="A164" s="498" t="n">
        <v>163</v>
      </c>
      <c r="B164" s="498" t="s">
        <v>1200</v>
      </c>
      <c r="C164" s="498" t="s">
        <v>1201</v>
      </c>
      <c r="D164" s="498" t="s">
        <v>1202</v>
      </c>
      <c r="E164" s="498" t="s">
        <v>1203</v>
      </c>
      <c r="F164" s="498" t="s">
        <v>1204</v>
      </c>
      <c r="G164" s="498" t="s">
        <v>1205</v>
      </c>
      <c r="H164" s="498" t="s">
        <v>652</v>
      </c>
    </row>
    <row r="165" customFormat="false" ht="11.4" hidden="false" customHeight="false" outlineLevel="0" collapsed="false">
      <c r="A165" s="498" t="n">
        <v>164</v>
      </c>
      <c r="B165" s="498" t="s">
        <v>1200</v>
      </c>
      <c r="C165" s="498" t="s">
        <v>1206</v>
      </c>
      <c r="D165" s="498" t="s">
        <v>1207</v>
      </c>
      <c r="E165" s="498" t="s">
        <v>1208</v>
      </c>
      <c r="F165" s="498" t="s">
        <v>1209</v>
      </c>
      <c r="G165" s="498" t="s">
        <v>806</v>
      </c>
      <c r="H165" s="498" t="s">
        <v>671</v>
      </c>
    </row>
    <row r="166" customFormat="false" ht="11.4" hidden="false" customHeight="false" outlineLevel="0" collapsed="false">
      <c r="A166" s="498" t="n">
        <v>165</v>
      </c>
      <c r="B166" s="498" t="s">
        <v>1200</v>
      </c>
      <c r="C166" s="498" t="s">
        <v>1210</v>
      </c>
      <c r="D166" s="498" t="s">
        <v>1211</v>
      </c>
      <c r="E166" s="498" t="s">
        <v>1212</v>
      </c>
      <c r="F166" s="498" t="s">
        <v>1213</v>
      </c>
      <c r="G166" s="498" t="s">
        <v>1205</v>
      </c>
      <c r="H166" s="498" t="s">
        <v>671</v>
      </c>
    </row>
    <row r="167" customFormat="false" ht="11.4" hidden="false" customHeight="false" outlineLevel="0" collapsed="false">
      <c r="A167" s="498" t="n">
        <v>166</v>
      </c>
      <c r="B167" s="498" t="s">
        <v>1200</v>
      </c>
      <c r="C167" s="498" t="s">
        <v>1210</v>
      </c>
      <c r="D167" s="498" t="s">
        <v>1211</v>
      </c>
      <c r="E167" s="498" t="s">
        <v>1214</v>
      </c>
      <c r="F167" s="498" t="s">
        <v>1215</v>
      </c>
      <c r="G167" s="498" t="s">
        <v>798</v>
      </c>
      <c r="H167" s="498" t="s">
        <v>671</v>
      </c>
    </row>
    <row r="168" customFormat="false" ht="11.4" hidden="false" customHeight="false" outlineLevel="0" collapsed="false">
      <c r="A168" s="498" t="n">
        <v>167</v>
      </c>
      <c r="B168" s="498" t="s">
        <v>1216</v>
      </c>
      <c r="C168" s="498" t="s">
        <v>1217</v>
      </c>
      <c r="D168" s="498" t="s">
        <v>1218</v>
      </c>
      <c r="E168" s="498" t="s">
        <v>1219</v>
      </c>
      <c r="F168" s="498" t="s">
        <v>1220</v>
      </c>
      <c r="G168" s="498" t="s">
        <v>1221</v>
      </c>
      <c r="H168" s="498" t="s">
        <v>671</v>
      </c>
    </row>
    <row r="169" customFormat="false" ht="11.4" hidden="false" customHeight="false" outlineLevel="0" collapsed="false">
      <c r="A169" s="498" t="n">
        <v>168</v>
      </c>
      <c r="B169" s="498" t="s">
        <v>1216</v>
      </c>
      <c r="C169" s="498" t="s">
        <v>1222</v>
      </c>
      <c r="D169" s="498" t="s">
        <v>1223</v>
      </c>
      <c r="E169" s="498" t="s">
        <v>1224</v>
      </c>
      <c r="F169" s="498" t="s">
        <v>1225</v>
      </c>
      <c r="G169" s="498" t="s">
        <v>1221</v>
      </c>
      <c r="H169" s="498" t="s">
        <v>652</v>
      </c>
    </row>
    <row r="170" customFormat="false" ht="11.4" hidden="false" customHeight="false" outlineLevel="0" collapsed="false">
      <c r="A170" s="498" t="n">
        <v>169</v>
      </c>
      <c r="B170" s="498" t="s">
        <v>1216</v>
      </c>
      <c r="C170" s="498" t="s">
        <v>1226</v>
      </c>
      <c r="D170" s="498" t="s">
        <v>1227</v>
      </c>
      <c r="E170" s="498" t="s">
        <v>1228</v>
      </c>
      <c r="F170" s="498" t="s">
        <v>1229</v>
      </c>
      <c r="G170" s="498" t="s">
        <v>1221</v>
      </c>
      <c r="H170" s="498" t="s">
        <v>671</v>
      </c>
    </row>
    <row r="171" customFormat="false" ht="11.4" hidden="false" customHeight="false" outlineLevel="0" collapsed="false">
      <c r="A171" s="498" t="n">
        <v>170</v>
      </c>
      <c r="B171" s="498" t="s">
        <v>1230</v>
      </c>
      <c r="C171" s="498" t="s">
        <v>1230</v>
      </c>
      <c r="D171" s="498" t="s">
        <v>1231</v>
      </c>
      <c r="E171" s="498" t="s">
        <v>1232</v>
      </c>
      <c r="F171" s="498" t="s">
        <v>1233</v>
      </c>
      <c r="G171" s="498" t="s">
        <v>1234</v>
      </c>
      <c r="H171" s="498" t="s">
        <v>652</v>
      </c>
    </row>
    <row r="172" customFormat="false" ht="11.4" hidden="false" customHeight="false" outlineLevel="0" collapsed="false">
      <c r="A172" s="498" t="n">
        <v>171</v>
      </c>
      <c r="B172" s="498" t="s">
        <v>1235</v>
      </c>
      <c r="C172" s="498" t="s">
        <v>1236</v>
      </c>
      <c r="D172" s="498" t="s">
        <v>1237</v>
      </c>
      <c r="E172" s="498" t="s">
        <v>1238</v>
      </c>
      <c r="F172" s="498" t="s">
        <v>1239</v>
      </c>
      <c r="G172" s="498" t="s">
        <v>59</v>
      </c>
      <c r="H172" s="498" t="s">
        <v>671</v>
      </c>
    </row>
    <row r="173" customFormat="false" ht="11.4" hidden="false" customHeight="false" outlineLevel="0" collapsed="false">
      <c r="A173" s="498" t="n">
        <v>172</v>
      </c>
      <c r="B173" s="498" t="s">
        <v>1235</v>
      </c>
      <c r="C173" s="498" t="s">
        <v>1240</v>
      </c>
      <c r="D173" s="498" t="s">
        <v>1241</v>
      </c>
      <c r="E173" s="498" t="s">
        <v>1242</v>
      </c>
      <c r="F173" s="498" t="s">
        <v>1243</v>
      </c>
      <c r="G173" s="498" t="s">
        <v>59</v>
      </c>
      <c r="H173" s="498" t="s">
        <v>652</v>
      </c>
    </row>
    <row r="174" customFormat="false" ht="11.4" hidden="false" customHeight="false" outlineLevel="0" collapsed="false">
      <c r="A174" s="498" t="n">
        <v>173</v>
      </c>
      <c r="B174" s="498" t="s">
        <v>1235</v>
      </c>
      <c r="C174" s="498" t="s">
        <v>1244</v>
      </c>
      <c r="D174" s="498" t="s">
        <v>1245</v>
      </c>
      <c r="E174" s="498" t="s">
        <v>1246</v>
      </c>
      <c r="F174" s="498" t="s">
        <v>1247</v>
      </c>
      <c r="G174" s="498" t="s">
        <v>59</v>
      </c>
      <c r="H174" s="498" t="s">
        <v>652</v>
      </c>
    </row>
    <row r="175" customFormat="false" ht="11.4" hidden="false" customHeight="false" outlineLevel="0" collapsed="false">
      <c r="A175" s="498" t="n">
        <v>174</v>
      </c>
      <c r="B175" s="498" t="s">
        <v>1235</v>
      </c>
      <c r="C175" s="498" t="s">
        <v>1244</v>
      </c>
      <c r="D175" s="498" t="s">
        <v>1245</v>
      </c>
      <c r="E175" s="498" t="s">
        <v>1248</v>
      </c>
      <c r="F175" s="498" t="s">
        <v>1249</v>
      </c>
      <c r="G175" s="498" t="s">
        <v>59</v>
      </c>
      <c r="H175" s="498" t="s">
        <v>652</v>
      </c>
    </row>
    <row r="176" customFormat="false" ht="11.4" hidden="false" customHeight="false" outlineLevel="0" collapsed="false">
      <c r="A176" s="498" t="n">
        <v>175</v>
      </c>
      <c r="B176" s="498" t="s">
        <v>1235</v>
      </c>
      <c r="C176" s="498" t="s">
        <v>1250</v>
      </c>
      <c r="D176" s="498" t="s">
        <v>1251</v>
      </c>
      <c r="E176" s="498" t="s">
        <v>1252</v>
      </c>
      <c r="F176" s="498" t="s">
        <v>1253</v>
      </c>
      <c r="G176" s="498" t="s">
        <v>59</v>
      </c>
      <c r="H176" s="498" t="s">
        <v>671</v>
      </c>
    </row>
    <row r="177" customFormat="false" ht="11.4" hidden="false" customHeight="false" outlineLevel="0" collapsed="false">
      <c r="A177" s="498" t="n">
        <v>176</v>
      </c>
      <c r="B177" s="498" t="s">
        <v>1235</v>
      </c>
      <c r="C177" s="498" t="s">
        <v>1254</v>
      </c>
      <c r="D177" s="498" t="s">
        <v>1255</v>
      </c>
      <c r="E177" s="498" t="s">
        <v>1256</v>
      </c>
      <c r="F177" s="498" t="s">
        <v>1257</v>
      </c>
      <c r="G177" s="498" t="s">
        <v>59</v>
      </c>
      <c r="H177" s="498" t="s">
        <v>671</v>
      </c>
    </row>
    <row r="178" customFormat="false" ht="11.4" hidden="false" customHeight="false" outlineLevel="0" collapsed="false">
      <c r="A178" s="498" t="n">
        <v>177</v>
      </c>
      <c r="B178" s="498" t="s">
        <v>1235</v>
      </c>
      <c r="C178" s="498" t="s">
        <v>1254</v>
      </c>
      <c r="D178" s="498" t="s">
        <v>1255</v>
      </c>
      <c r="E178" s="498" t="s">
        <v>649</v>
      </c>
      <c r="F178" s="498" t="s">
        <v>650</v>
      </c>
      <c r="G178" s="498" t="s">
        <v>651</v>
      </c>
      <c r="H178" s="498" t="s">
        <v>652</v>
      </c>
    </row>
    <row r="179" customFormat="false" ht="11.4" hidden="false" customHeight="false" outlineLevel="0" collapsed="false">
      <c r="A179" s="498" t="n">
        <v>178</v>
      </c>
      <c r="B179" s="498" t="s">
        <v>1235</v>
      </c>
      <c r="C179" s="498" t="s">
        <v>1258</v>
      </c>
      <c r="D179" s="498" t="s">
        <v>1259</v>
      </c>
      <c r="E179" s="498" t="s">
        <v>1260</v>
      </c>
      <c r="F179" s="498" t="s">
        <v>1261</v>
      </c>
      <c r="G179" s="498" t="s">
        <v>1262</v>
      </c>
      <c r="H179" s="498" t="s">
        <v>671</v>
      </c>
    </row>
    <row r="180" customFormat="false" ht="11.4" hidden="false" customHeight="false" outlineLevel="0" collapsed="false">
      <c r="A180" s="498" t="n">
        <v>179</v>
      </c>
      <c r="B180" s="498" t="s">
        <v>1235</v>
      </c>
      <c r="C180" s="498" t="s">
        <v>1263</v>
      </c>
      <c r="D180" s="498" t="s">
        <v>1264</v>
      </c>
      <c r="E180" s="498" t="s">
        <v>1265</v>
      </c>
      <c r="F180" s="498" t="s">
        <v>1266</v>
      </c>
      <c r="G180" s="498" t="s">
        <v>59</v>
      </c>
      <c r="H180" s="498" t="s">
        <v>652</v>
      </c>
    </row>
    <row r="181" customFormat="false" ht="11.4" hidden="false" customHeight="false" outlineLevel="0" collapsed="false">
      <c r="A181" s="498" t="n">
        <v>180</v>
      </c>
      <c r="B181" s="498" t="s">
        <v>1235</v>
      </c>
      <c r="C181" s="498" t="s">
        <v>1267</v>
      </c>
      <c r="D181" s="498" t="s">
        <v>1268</v>
      </c>
      <c r="E181" s="498" t="s">
        <v>1269</v>
      </c>
      <c r="F181" s="498" t="s">
        <v>1270</v>
      </c>
      <c r="G181" s="498" t="s">
        <v>59</v>
      </c>
      <c r="H181" s="498" t="s">
        <v>652</v>
      </c>
    </row>
    <row r="182" customFormat="false" ht="11.4" hidden="false" customHeight="false" outlineLevel="0" collapsed="false">
      <c r="A182" s="498" t="n">
        <v>181</v>
      </c>
      <c r="B182" s="498" t="s">
        <v>1235</v>
      </c>
      <c r="C182" s="498" t="s">
        <v>1271</v>
      </c>
      <c r="D182" s="498" t="s">
        <v>1272</v>
      </c>
      <c r="E182" s="498" t="s">
        <v>1273</v>
      </c>
      <c r="F182" s="498" t="s">
        <v>1274</v>
      </c>
      <c r="G182" s="498" t="s">
        <v>59</v>
      </c>
      <c r="H182" s="498" t="s">
        <v>652</v>
      </c>
    </row>
    <row r="183" customFormat="false" ht="11.4" hidden="false" customHeight="false" outlineLevel="0" collapsed="false">
      <c r="A183" s="498" t="n">
        <v>182</v>
      </c>
      <c r="B183" s="498" t="s">
        <v>1235</v>
      </c>
      <c r="C183" s="498" t="s">
        <v>1275</v>
      </c>
      <c r="D183" s="498" t="s">
        <v>1276</v>
      </c>
      <c r="E183" s="498" t="s">
        <v>1277</v>
      </c>
      <c r="F183" s="498" t="s">
        <v>1278</v>
      </c>
      <c r="G183" s="498" t="s">
        <v>59</v>
      </c>
      <c r="H183" s="498" t="s">
        <v>671</v>
      </c>
    </row>
    <row r="184" customFormat="false" ht="11.4" hidden="false" customHeight="false" outlineLevel="0" collapsed="false">
      <c r="A184" s="498" t="n">
        <v>183</v>
      </c>
      <c r="B184" s="498" t="s">
        <v>1235</v>
      </c>
      <c r="C184" s="498" t="s">
        <v>1275</v>
      </c>
      <c r="D184" s="498" t="s">
        <v>1276</v>
      </c>
      <c r="E184" s="498" t="s">
        <v>649</v>
      </c>
      <c r="F184" s="498" t="s">
        <v>650</v>
      </c>
      <c r="G184" s="498" t="s">
        <v>651</v>
      </c>
      <c r="H184" s="498" t="s">
        <v>652</v>
      </c>
    </row>
    <row r="185" customFormat="false" ht="11.4" hidden="false" customHeight="false" outlineLevel="0" collapsed="false">
      <c r="A185" s="498" t="n">
        <v>184</v>
      </c>
      <c r="B185" s="498" t="s">
        <v>1235</v>
      </c>
      <c r="C185" s="498" t="s">
        <v>1279</v>
      </c>
      <c r="D185" s="498" t="s">
        <v>1280</v>
      </c>
      <c r="E185" s="498" t="s">
        <v>1281</v>
      </c>
      <c r="F185" s="498" t="s">
        <v>1282</v>
      </c>
      <c r="G185" s="498" t="s">
        <v>59</v>
      </c>
      <c r="H185" s="498" t="s">
        <v>671</v>
      </c>
    </row>
    <row r="186" customFormat="false" ht="11.4" hidden="false" customHeight="false" outlineLevel="0" collapsed="false">
      <c r="A186" s="498" t="n">
        <v>185</v>
      </c>
      <c r="B186" s="498" t="s">
        <v>1235</v>
      </c>
      <c r="C186" s="498" t="s">
        <v>1109</v>
      </c>
      <c r="D186" s="498" t="s">
        <v>1283</v>
      </c>
      <c r="E186" s="498" t="s">
        <v>1284</v>
      </c>
      <c r="F186" s="498" t="s">
        <v>1285</v>
      </c>
      <c r="G186" s="498" t="s">
        <v>59</v>
      </c>
      <c r="H186" s="498" t="s">
        <v>652</v>
      </c>
    </row>
    <row r="187" customFormat="false" ht="11.4" hidden="false" customHeight="false" outlineLevel="0" collapsed="false">
      <c r="A187" s="498" t="n">
        <v>186</v>
      </c>
      <c r="B187" s="498" t="s">
        <v>1235</v>
      </c>
      <c r="C187" s="498" t="s">
        <v>1286</v>
      </c>
      <c r="D187" s="498" t="s">
        <v>1287</v>
      </c>
      <c r="E187" s="498" t="s">
        <v>1288</v>
      </c>
      <c r="F187" s="498" t="s">
        <v>1289</v>
      </c>
      <c r="G187" s="498" t="s">
        <v>59</v>
      </c>
      <c r="H187" s="498" t="s">
        <v>652</v>
      </c>
    </row>
    <row r="188" customFormat="false" ht="11.4" hidden="false" customHeight="false" outlineLevel="0" collapsed="false">
      <c r="A188" s="498" t="n">
        <v>187</v>
      </c>
      <c r="B188" s="498" t="s">
        <v>1235</v>
      </c>
      <c r="C188" s="498" t="s">
        <v>1290</v>
      </c>
      <c r="D188" s="498" t="s">
        <v>1291</v>
      </c>
      <c r="E188" s="498" t="s">
        <v>1292</v>
      </c>
      <c r="F188" s="498" t="s">
        <v>1293</v>
      </c>
      <c r="G188" s="498" t="s">
        <v>59</v>
      </c>
      <c r="H188" s="498" t="s">
        <v>652</v>
      </c>
    </row>
    <row r="189" customFormat="false" ht="11.4" hidden="false" customHeight="false" outlineLevel="0" collapsed="false">
      <c r="A189" s="498" t="n">
        <v>188</v>
      </c>
      <c r="B189" s="498" t="s">
        <v>1235</v>
      </c>
      <c r="C189" s="498" t="s">
        <v>1294</v>
      </c>
      <c r="D189" s="498" t="s">
        <v>1295</v>
      </c>
      <c r="E189" s="498" t="s">
        <v>1296</v>
      </c>
      <c r="F189" s="498" t="s">
        <v>1297</v>
      </c>
      <c r="G189" s="498" t="s">
        <v>59</v>
      </c>
      <c r="H189" s="498" t="s">
        <v>671</v>
      </c>
    </row>
    <row r="190" customFormat="false" ht="11.4" hidden="false" customHeight="false" outlineLevel="0" collapsed="false">
      <c r="A190" s="498" t="n">
        <v>189</v>
      </c>
      <c r="B190" s="498" t="s">
        <v>1235</v>
      </c>
      <c r="C190" s="498" t="s">
        <v>1298</v>
      </c>
      <c r="D190" s="498" t="s">
        <v>1299</v>
      </c>
      <c r="E190" s="498" t="s">
        <v>1300</v>
      </c>
      <c r="F190" s="498" t="s">
        <v>1301</v>
      </c>
      <c r="G190" s="498" t="s">
        <v>59</v>
      </c>
      <c r="H190" s="498" t="s">
        <v>652</v>
      </c>
    </row>
    <row r="191" customFormat="false" ht="11.4" hidden="false" customHeight="false" outlineLevel="0" collapsed="false">
      <c r="A191" s="498" t="n">
        <v>190</v>
      </c>
      <c r="B191" s="498" t="s">
        <v>1235</v>
      </c>
      <c r="C191" s="498" t="s">
        <v>1302</v>
      </c>
      <c r="D191" s="498" t="s">
        <v>1303</v>
      </c>
      <c r="E191" s="498" t="s">
        <v>1304</v>
      </c>
      <c r="F191" s="498" t="s">
        <v>1305</v>
      </c>
      <c r="G191" s="498" t="s">
        <v>59</v>
      </c>
      <c r="H191" s="498" t="s">
        <v>652</v>
      </c>
    </row>
    <row r="192" customFormat="false" ht="11.4" hidden="false" customHeight="false" outlineLevel="0" collapsed="false">
      <c r="A192" s="498" t="n">
        <v>191</v>
      </c>
      <c r="B192" s="498" t="s">
        <v>1235</v>
      </c>
      <c r="C192" s="498" t="s">
        <v>1306</v>
      </c>
      <c r="D192" s="498" t="s">
        <v>1307</v>
      </c>
      <c r="E192" s="498" t="s">
        <v>1308</v>
      </c>
      <c r="F192" s="498" t="s">
        <v>1309</v>
      </c>
      <c r="G192" s="498" t="s">
        <v>59</v>
      </c>
      <c r="H192" s="498" t="s">
        <v>671</v>
      </c>
    </row>
    <row r="193" customFormat="false" ht="11.4" hidden="false" customHeight="false" outlineLevel="0" collapsed="false">
      <c r="A193" s="498" t="n">
        <v>192</v>
      </c>
      <c r="B193" s="498" t="s">
        <v>1310</v>
      </c>
      <c r="C193" s="498" t="s">
        <v>1311</v>
      </c>
      <c r="D193" s="498" t="s">
        <v>1312</v>
      </c>
      <c r="E193" s="498" t="s">
        <v>1313</v>
      </c>
      <c r="F193" s="498" t="s">
        <v>1314</v>
      </c>
      <c r="G193" s="498" t="s">
        <v>877</v>
      </c>
      <c r="H193" s="498" t="s">
        <v>671</v>
      </c>
    </row>
    <row r="194" customFormat="false" ht="11.4" hidden="false" customHeight="false" outlineLevel="0" collapsed="false">
      <c r="A194" s="498" t="n">
        <v>193</v>
      </c>
      <c r="B194" s="498" t="s">
        <v>1315</v>
      </c>
      <c r="C194" s="498" t="s">
        <v>1316</v>
      </c>
      <c r="D194" s="498" t="s">
        <v>1317</v>
      </c>
      <c r="E194" s="498" t="s">
        <v>1318</v>
      </c>
      <c r="F194" s="498" t="s">
        <v>1319</v>
      </c>
      <c r="G194" s="498" t="s">
        <v>657</v>
      </c>
      <c r="H194" s="498" t="s">
        <v>671</v>
      </c>
    </row>
    <row r="195" customFormat="false" ht="11.4" hidden="false" customHeight="false" outlineLevel="0" collapsed="false">
      <c r="A195" s="498" t="n">
        <v>194</v>
      </c>
      <c r="B195" s="498" t="s">
        <v>1315</v>
      </c>
      <c r="C195" s="498" t="s">
        <v>1316</v>
      </c>
      <c r="D195" s="498" t="s">
        <v>1317</v>
      </c>
      <c r="E195" s="498" t="s">
        <v>1320</v>
      </c>
      <c r="F195" s="498" t="s">
        <v>1321</v>
      </c>
      <c r="G195" s="498" t="s">
        <v>657</v>
      </c>
      <c r="H195" s="498" t="s">
        <v>671</v>
      </c>
    </row>
    <row r="196" customFormat="false" ht="11.4" hidden="false" customHeight="false" outlineLevel="0" collapsed="false">
      <c r="A196" s="498" t="n">
        <v>195</v>
      </c>
      <c r="B196" s="498" t="s">
        <v>1315</v>
      </c>
      <c r="C196" s="498" t="s">
        <v>1316</v>
      </c>
      <c r="D196" s="498" t="s">
        <v>1317</v>
      </c>
      <c r="E196" s="498" t="s">
        <v>1322</v>
      </c>
      <c r="F196" s="498" t="s">
        <v>1323</v>
      </c>
      <c r="G196" s="498" t="s">
        <v>657</v>
      </c>
      <c r="H196" s="498" t="s">
        <v>671</v>
      </c>
    </row>
    <row r="197" customFormat="false" ht="11.4" hidden="false" customHeight="false" outlineLevel="0" collapsed="false">
      <c r="A197" s="498" t="n">
        <v>196</v>
      </c>
      <c r="B197" s="498" t="s">
        <v>1315</v>
      </c>
      <c r="C197" s="498" t="s">
        <v>1324</v>
      </c>
      <c r="D197" s="498" t="s">
        <v>1325</v>
      </c>
      <c r="E197" s="498" t="s">
        <v>1326</v>
      </c>
      <c r="F197" s="498" t="s">
        <v>1327</v>
      </c>
      <c r="G197" s="498" t="s">
        <v>657</v>
      </c>
      <c r="H197" s="498" t="s">
        <v>671</v>
      </c>
    </row>
    <row r="198" customFormat="false" ht="11.4" hidden="false" customHeight="false" outlineLevel="0" collapsed="false">
      <c r="A198" s="498" t="n">
        <v>197</v>
      </c>
      <c r="B198" s="498" t="s">
        <v>1315</v>
      </c>
      <c r="C198" s="498" t="s">
        <v>1324</v>
      </c>
      <c r="D198" s="498" t="s">
        <v>1325</v>
      </c>
      <c r="E198" s="498" t="s">
        <v>1320</v>
      </c>
      <c r="F198" s="498" t="s">
        <v>1321</v>
      </c>
      <c r="G198" s="498" t="s">
        <v>657</v>
      </c>
      <c r="H198" s="498" t="s">
        <v>671</v>
      </c>
    </row>
    <row r="199" customFormat="false" ht="11.4" hidden="false" customHeight="false" outlineLevel="0" collapsed="false">
      <c r="A199" s="498" t="n">
        <v>198</v>
      </c>
      <c r="B199" s="498" t="s">
        <v>1315</v>
      </c>
      <c r="C199" s="498" t="s">
        <v>1324</v>
      </c>
      <c r="D199" s="498" t="s">
        <v>1325</v>
      </c>
      <c r="E199" s="498" t="s">
        <v>1322</v>
      </c>
      <c r="F199" s="498" t="s">
        <v>1323</v>
      </c>
      <c r="G199" s="498" t="s">
        <v>657</v>
      </c>
      <c r="H199" s="498" t="s">
        <v>671</v>
      </c>
    </row>
    <row r="200" customFormat="false" ht="11.4" hidden="false" customHeight="false" outlineLevel="0" collapsed="false">
      <c r="A200" s="498" t="n">
        <v>199</v>
      </c>
      <c r="B200" s="498" t="s">
        <v>1315</v>
      </c>
      <c r="C200" s="498" t="s">
        <v>1328</v>
      </c>
      <c r="D200" s="498" t="s">
        <v>1329</v>
      </c>
      <c r="E200" s="498" t="s">
        <v>1330</v>
      </c>
      <c r="F200" s="498" t="s">
        <v>1331</v>
      </c>
      <c r="G200" s="498" t="s">
        <v>657</v>
      </c>
      <c r="H200" s="498" t="s">
        <v>671</v>
      </c>
    </row>
    <row r="201" customFormat="false" ht="11.4" hidden="false" customHeight="false" outlineLevel="0" collapsed="false">
      <c r="A201" s="498" t="n">
        <v>200</v>
      </c>
      <c r="B201" s="498" t="s">
        <v>1315</v>
      </c>
      <c r="C201" s="498" t="s">
        <v>1328</v>
      </c>
      <c r="D201" s="498" t="s">
        <v>1329</v>
      </c>
      <c r="E201" s="498" t="s">
        <v>1320</v>
      </c>
      <c r="F201" s="498" t="s">
        <v>1321</v>
      </c>
      <c r="G201" s="498" t="s">
        <v>657</v>
      </c>
      <c r="H201" s="498" t="s">
        <v>671</v>
      </c>
    </row>
    <row r="202" customFormat="false" ht="11.4" hidden="false" customHeight="false" outlineLevel="0" collapsed="false">
      <c r="A202" s="498" t="n">
        <v>201</v>
      </c>
      <c r="B202" s="498" t="s">
        <v>1315</v>
      </c>
      <c r="C202" s="498" t="s">
        <v>1328</v>
      </c>
      <c r="D202" s="498" t="s">
        <v>1329</v>
      </c>
      <c r="E202" s="498" t="s">
        <v>1322</v>
      </c>
      <c r="F202" s="498" t="s">
        <v>1323</v>
      </c>
      <c r="G202" s="498" t="s">
        <v>657</v>
      </c>
      <c r="H202" s="498" t="s">
        <v>671</v>
      </c>
    </row>
    <row r="203" customFormat="false" ht="11.4" hidden="false" customHeight="false" outlineLevel="0" collapsed="false">
      <c r="A203" s="498" t="n">
        <v>202</v>
      </c>
      <c r="B203" s="498" t="s">
        <v>1315</v>
      </c>
      <c r="C203" s="498" t="s">
        <v>1332</v>
      </c>
      <c r="D203" s="498" t="s">
        <v>1333</v>
      </c>
      <c r="E203" s="498" t="s">
        <v>1334</v>
      </c>
      <c r="F203" s="498" t="s">
        <v>1335</v>
      </c>
      <c r="G203" s="498" t="s">
        <v>657</v>
      </c>
      <c r="H203" s="498" t="s">
        <v>671</v>
      </c>
    </row>
    <row r="204" customFormat="false" ht="11.4" hidden="false" customHeight="false" outlineLevel="0" collapsed="false">
      <c r="A204" s="498" t="n">
        <v>203</v>
      </c>
      <c r="B204" s="498" t="s">
        <v>1315</v>
      </c>
      <c r="C204" s="498" t="s">
        <v>1332</v>
      </c>
      <c r="D204" s="498" t="s">
        <v>1333</v>
      </c>
      <c r="E204" s="498" t="s">
        <v>1320</v>
      </c>
      <c r="F204" s="498" t="s">
        <v>1321</v>
      </c>
      <c r="G204" s="498" t="s">
        <v>657</v>
      </c>
      <c r="H204" s="498" t="s">
        <v>671</v>
      </c>
    </row>
    <row r="205" customFormat="false" ht="11.4" hidden="false" customHeight="false" outlineLevel="0" collapsed="false">
      <c r="A205" s="498" t="n">
        <v>204</v>
      </c>
      <c r="B205" s="498" t="s">
        <v>1315</v>
      </c>
      <c r="C205" s="498" t="s">
        <v>1332</v>
      </c>
      <c r="D205" s="498" t="s">
        <v>1333</v>
      </c>
      <c r="E205" s="498" t="s">
        <v>1322</v>
      </c>
      <c r="F205" s="498" t="s">
        <v>1323</v>
      </c>
      <c r="G205" s="498" t="s">
        <v>657</v>
      </c>
      <c r="H205" s="498" t="s">
        <v>671</v>
      </c>
    </row>
    <row r="206" customFormat="false" ht="11.4" hidden="false" customHeight="false" outlineLevel="0" collapsed="false">
      <c r="A206" s="498" t="n">
        <v>205</v>
      </c>
      <c r="B206" s="498" t="s">
        <v>1315</v>
      </c>
      <c r="C206" s="498" t="s">
        <v>1336</v>
      </c>
      <c r="D206" s="498" t="s">
        <v>1337</v>
      </c>
      <c r="E206" s="498" t="s">
        <v>1338</v>
      </c>
      <c r="F206" s="498" t="s">
        <v>1339</v>
      </c>
      <c r="G206" s="498" t="s">
        <v>657</v>
      </c>
      <c r="H206" s="498" t="s">
        <v>671</v>
      </c>
    </row>
    <row r="207" customFormat="false" ht="11.4" hidden="false" customHeight="false" outlineLevel="0" collapsed="false">
      <c r="A207" s="498" t="n">
        <v>206</v>
      </c>
      <c r="B207" s="498" t="s">
        <v>1315</v>
      </c>
      <c r="C207" s="498" t="s">
        <v>1336</v>
      </c>
      <c r="D207" s="498" t="s">
        <v>1337</v>
      </c>
      <c r="E207" s="498" t="s">
        <v>1320</v>
      </c>
      <c r="F207" s="498" t="s">
        <v>1321</v>
      </c>
      <c r="G207" s="498" t="s">
        <v>657</v>
      </c>
      <c r="H207" s="498" t="s">
        <v>671</v>
      </c>
    </row>
    <row r="208" customFormat="false" ht="11.4" hidden="false" customHeight="false" outlineLevel="0" collapsed="false">
      <c r="A208" s="498" t="n">
        <v>207</v>
      </c>
      <c r="B208" s="498" t="s">
        <v>1315</v>
      </c>
      <c r="C208" s="498" t="s">
        <v>1336</v>
      </c>
      <c r="D208" s="498" t="s">
        <v>1337</v>
      </c>
      <c r="E208" s="498" t="s">
        <v>1322</v>
      </c>
      <c r="F208" s="498" t="s">
        <v>1323</v>
      </c>
      <c r="G208" s="498" t="s">
        <v>657</v>
      </c>
      <c r="H208" s="498" t="s">
        <v>671</v>
      </c>
    </row>
    <row r="209" customFormat="false" ht="11.4" hidden="false" customHeight="false" outlineLevel="0" collapsed="false">
      <c r="A209" s="498" t="n">
        <v>208</v>
      </c>
      <c r="B209" s="498" t="s">
        <v>1315</v>
      </c>
      <c r="C209" s="498" t="s">
        <v>1340</v>
      </c>
      <c r="D209" s="498" t="s">
        <v>1341</v>
      </c>
      <c r="E209" s="498" t="s">
        <v>1342</v>
      </c>
      <c r="F209" s="498" t="s">
        <v>1343</v>
      </c>
      <c r="G209" s="498" t="s">
        <v>657</v>
      </c>
      <c r="H209" s="498" t="s">
        <v>671</v>
      </c>
    </row>
    <row r="210" customFormat="false" ht="11.4" hidden="false" customHeight="false" outlineLevel="0" collapsed="false">
      <c r="A210" s="498" t="n">
        <v>209</v>
      </c>
      <c r="B210" s="498" t="s">
        <v>1315</v>
      </c>
      <c r="C210" s="498" t="s">
        <v>1340</v>
      </c>
      <c r="D210" s="498" t="s">
        <v>1341</v>
      </c>
      <c r="E210" s="498" t="s">
        <v>1320</v>
      </c>
      <c r="F210" s="498" t="s">
        <v>1321</v>
      </c>
      <c r="G210" s="498" t="s">
        <v>657</v>
      </c>
      <c r="H210" s="498" t="s">
        <v>671</v>
      </c>
    </row>
    <row r="211" customFormat="false" ht="11.4" hidden="false" customHeight="false" outlineLevel="0" collapsed="false">
      <c r="A211" s="498" t="n">
        <v>210</v>
      </c>
      <c r="B211" s="498" t="s">
        <v>1315</v>
      </c>
      <c r="C211" s="498" t="s">
        <v>1340</v>
      </c>
      <c r="D211" s="498" t="s">
        <v>1341</v>
      </c>
      <c r="E211" s="498" t="s">
        <v>1322</v>
      </c>
      <c r="F211" s="498" t="s">
        <v>1323</v>
      </c>
      <c r="G211" s="498" t="s">
        <v>657</v>
      </c>
      <c r="H211" s="498" t="s">
        <v>671</v>
      </c>
    </row>
    <row r="212" customFormat="false" ht="11.4" hidden="false" customHeight="false" outlineLevel="0" collapsed="false">
      <c r="A212" s="498" t="n">
        <v>211</v>
      </c>
      <c r="B212" s="498" t="s">
        <v>1315</v>
      </c>
      <c r="C212" s="498" t="s">
        <v>1315</v>
      </c>
      <c r="D212" s="498" t="s">
        <v>1344</v>
      </c>
      <c r="E212" s="498" t="s">
        <v>1320</v>
      </c>
      <c r="F212" s="498" t="s">
        <v>1321</v>
      </c>
      <c r="G212" s="498" t="s">
        <v>657</v>
      </c>
      <c r="H212" s="498" t="s">
        <v>671</v>
      </c>
    </row>
    <row r="213" customFormat="false" ht="11.4" hidden="false" customHeight="false" outlineLevel="0" collapsed="false">
      <c r="A213" s="498" t="n">
        <v>212</v>
      </c>
      <c r="B213" s="498" t="s">
        <v>1315</v>
      </c>
      <c r="C213" s="498" t="s">
        <v>1315</v>
      </c>
      <c r="D213" s="498" t="s">
        <v>1344</v>
      </c>
      <c r="E213" s="498" t="s">
        <v>1322</v>
      </c>
      <c r="F213" s="498" t="s">
        <v>1323</v>
      </c>
      <c r="G213" s="498" t="s">
        <v>657</v>
      </c>
      <c r="H213" s="498" t="s">
        <v>671</v>
      </c>
    </row>
    <row r="214" customFormat="false" ht="11.4" hidden="false" customHeight="false" outlineLevel="0" collapsed="false">
      <c r="A214" s="498" t="n">
        <v>213</v>
      </c>
      <c r="B214" s="498" t="s">
        <v>1315</v>
      </c>
      <c r="C214" s="498" t="s">
        <v>1345</v>
      </c>
      <c r="D214" s="498" t="s">
        <v>1346</v>
      </c>
      <c r="E214" s="498" t="s">
        <v>1320</v>
      </c>
      <c r="F214" s="498" t="s">
        <v>1321</v>
      </c>
      <c r="G214" s="498" t="s">
        <v>657</v>
      </c>
      <c r="H214" s="498" t="s">
        <v>671</v>
      </c>
    </row>
    <row r="215" customFormat="false" ht="11.4" hidden="false" customHeight="false" outlineLevel="0" collapsed="false">
      <c r="A215" s="498" t="n">
        <v>214</v>
      </c>
      <c r="B215" s="498" t="s">
        <v>1315</v>
      </c>
      <c r="C215" s="498" t="s">
        <v>1345</v>
      </c>
      <c r="D215" s="498" t="s">
        <v>1346</v>
      </c>
      <c r="E215" s="498" t="s">
        <v>1322</v>
      </c>
      <c r="F215" s="498" t="s">
        <v>1323</v>
      </c>
      <c r="G215" s="498" t="s">
        <v>657</v>
      </c>
      <c r="H215" s="498" t="s">
        <v>671</v>
      </c>
    </row>
    <row r="216" customFormat="false" ht="11.4" hidden="false" customHeight="false" outlineLevel="0" collapsed="false">
      <c r="A216" s="498" t="n">
        <v>215</v>
      </c>
      <c r="B216" s="498" t="s">
        <v>1315</v>
      </c>
      <c r="C216" s="498" t="s">
        <v>1345</v>
      </c>
      <c r="D216" s="498" t="s">
        <v>1346</v>
      </c>
      <c r="E216" s="498" t="s">
        <v>1347</v>
      </c>
      <c r="F216" s="498" t="s">
        <v>1348</v>
      </c>
      <c r="G216" s="498" t="s">
        <v>657</v>
      </c>
      <c r="H216" s="498" t="s">
        <v>671</v>
      </c>
    </row>
    <row r="217" customFormat="false" ht="11.4" hidden="false" customHeight="false" outlineLevel="0" collapsed="false">
      <c r="A217" s="498" t="n">
        <v>216</v>
      </c>
      <c r="B217" s="498" t="s">
        <v>1315</v>
      </c>
      <c r="C217" s="498" t="s">
        <v>1349</v>
      </c>
      <c r="D217" s="498" t="s">
        <v>1350</v>
      </c>
      <c r="E217" s="498" t="s">
        <v>1320</v>
      </c>
      <c r="F217" s="498" t="s">
        <v>1321</v>
      </c>
      <c r="G217" s="498" t="s">
        <v>657</v>
      </c>
      <c r="H217" s="498" t="s">
        <v>671</v>
      </c>
    </row>
    <row r="218" customFormat="false" ht="11.4" hidden="false" customHeight="false" outlineLevel="0" collapsed="false">
      <c r="A218" s="498" t="n">
        <v>217</v>
      </c>
      <c r="B218" s="498" t="s">
        <v>1315</v>
      </c>
      <c r="C218" s="498" t="s">
        <v>1349</v>
      </c>
      <c r="D218" s="498" t="s">
        <v>1350</v>
      </c>
      <c r="E218" s="498" t="s">
        <v>1322</v>
      </c>
      <c r="F218" s="498" t="s">
        <v>1323</v>
      </c>
      <c r="G218" s="498" t="s">
        <v>657</v>
      </c>
      <c r="H218" s="498" t="s">
        <v>671</v>
      </c>
    </row>
    <row r="219" customFormat="false" ht="11.4" hidden="false" customHeight="false" outlineLevel="0" collapsed="false">
      <c r="A219" s="498" t="n">
        <v>218</v>
      </c>
      <c r="B219" s="498" t="s">
        <v>1315</v>
      </c>
      <c r="C219" s="498" t="s">
        <v>1349</v>
      </c>
      <c r="D219" s="498" t="s">
        <v>1350</v>
      </c>
      <c r="E219" s="498" t="s">
        <v>1351</v>
      </c>
      <c r="F219" s="498" t="s">
        <v>1352</v>
      </c>
      <c r="G219" s="498" t="s">
        <v>657</v>
      </c>
      <c r="H219" s="498" t="s">
        <v>671</v>
      </c>
    </row>
    <row r="220" customFormat="false" ht="11.4" hidden="false" customHeight="false" outlineLevel="0" collapsed="false">
      <c r="A220" s="498" t="n">
        <v>219</v>
      </c>
      <c r="B220" s="498" t="s">
        <v>1353</v>
      </c>
      <c r="C220" s="498" t="s">
        <v>1354</v>
      </c>
      <c r="D220" s="498" t="s">
        <v>1355</v>
      </c>
      <c r="E220" s="498" t="s">
        <v>1356</v>
      </c>
      <c r="F220" s="498" t="s">
        <v>1357</v>
      </c>
      <c r="G220" s="498" t="s">
        <v>863</v>
      </c>
      <c r="H220" s="498" t="s">
        <v>662</v>
      </c>
    </row>
    <row r="221" customFormat="false" ht="11.4" hidden="false" customHeight="false" outlineLevel="0" collapsed="false">
      <c r="A221" s="498" t="n">
        <v>220</v>
      </c>
      <c r="B221" s="498" t="s">
        <v>1353</v>
      </c>
      <c r="C221" s="498" t="s">
        <v>1354</v>
      </c>
      <c r="D221" s="498" t="s">
        <v>1355</v>
      </c>
      <c r="E221" s="498" t="s">
        <v>861</v>
      </c>
      <c r="F221" s="498" t="s">
        <v>862</v>
      </c>
      <c r="G221" s="498" t="s">
        <v>863</v>
      </c>
      <c r="H221" s="498" t="s">
        <v>652</v>
      </c>
    </row>
    <row r="222" customFormat="false" ht="11.4" hidden="false" customHeight="false" outlineLevel="0" collapsed="false">
      <c r="A222" s="498" t="n">
        <v>221</v>
      </c>
      <c r="B222" s="498" t="s">
        <v>1353</v>
      </c>
      <c r="C222" s="498" t="s">
        <v>1354</v>
      </c>
      <c r="D222" s="498" t="s">
        <v>1355</v>
      </c>
      <c r="E222" s="498" t="s">
        <v>1358</v>
      </c>
      <c r="F222" s="498" t="s">
        <v>1359</v>
      </c>
      <c r="G222" s="498" t="s">
        <v>860</v>
      </c>
      <c r="H222" s="498" t="s">
        <v>671</v>
      </c>
    </row>
    <row r="223" customFormat="false" ht="11.4" hidden="false" customHeight="false" outlineLevel="0" collapsed="false">
      <c r="A223" s="498" t="n">
        <v>222</v>
      </c>
      <c r="B223" s="498" t="s">
        <v>1353</v>
      </c>
      <c r="C223" s="498" t="s">
        <v>1360</v>
      </c>
      <c r="D223" s="498" t="s">
        <v>1361</v>
      </c>
      <c r="E223" s="498" t="s">
        <v>1356</v>
      </c>
      <c r="F223" s="498" t="s">
        <v>1357</v>
      </c>
      <c r="G223" s="498" t="s">
        <v>863</v>
      </c>
      <c r="H223" s="498" t="s">
        <v>662</v>
      </c>
    </row>
    <row r="224" customFormat="false" ht="11.4" hidden="false" customHeight="false" outlineLevel="0" collapsed="false">
      <c r="A224" s="498" t="n">
        <v>223</v>
      </c>
      <c r="B224" s="498" t="s">
        <v>1353</v>
      </c>
      <c r="C224" s="498" t="s">
        <v>1360</v>
      </c>
      <c r="D224" s="498" t="s">
        <v>1361</v>
      </c>
      <c r="E224" s="498" t="s">
        <v>861</v>
      </c>
      <c r="F224" s="498" t="s">
        <v>862</v>
      </c>
      <c r="G224" s="498" t="s">
        <v>863</v>
      </c>
      <c r="H224" s="498" t="s">
        <v>652</v>
      </c>
    </row>
    <row r="225" customFormat="false" ht="11.4" hidden="false" customHeight="false" outlineLevel="0" collapsed="false">
      <c r="A225" s="498" t="n">
        <v>224</v>
      </c>
      <c r="B225" s="498" t="s">
        <v>1353</v>
      </c>
      <c r="C225" s="498" t="s">
        <v>1362</v>
      </c>
      <c r="D225" s="498" t="s">
        <v>1363</v>
      </c>
      <c r="E225" s="498" t="s">
        <v>1356</v>
      </c>
      <c r="F225" s="498" t="s">
        <v>1357</v>
      </c>
      <c r="G225" s="498" t="s">
        <v>863</v>
      </c>
      <c r="H225" s="498" t="s">
        <v>662</v>
      </c>
    </row>
    <row r="226" customFormat="false" ht="11.4" hidden="false" customHeight="false" outlineLevel="0" collapsed="false">
      <c r="A226" s="498" t="n">
        <v>225</v>
      </c>
      <c r="B226" s="498" t="s">
        <v>1353</v>
      </c>
      <c r="C226" s="498" t="s">
        <v>1362</v>
      </c>
      <c r="D226" s="498" t="s">
        <v>1363</v>
      </c>
      <c r="E226" s="498" t="s">
        <v>1358</v>
      </c>
      <c r="F226" s="498" t="s">
        <v>1359</v>
      </c>
      <c r="G226" s="498" t="s">
        <v>860</v>
      </c>
      <c r="H226" s="498" t="s">
        <v>671</v>
      </c>
    </row>
    <row r="227" customFormat="false" ht="11.4" hidden="false" customHeight="false" outlineLevel="0" collapsed="false">
      <c r="A227" s="498" t="n">
        <v>226</v>
      </c>
      <c r="B227" s="498" t="s">
        <v>1353</v>
      </c>
      <c r="C227" s="498" t="s">
        <v>1364</v>
      </c>
      <c r="D227" s="498" t="s">
        <v>1365</v>
      </c>
      <c r="E227" s="498" t="s">
        <v>1356</v>
      </c>
      <c r="F227" s="498" t="s">
        <v>1357</v>
      </c>
      <c r="G227" s="498" t="s">
        <v>863</v>
      </c>
      <c r="H227" s="498" t="s">
        <v>662</v>
      </c>
    </row>
    <row r="228" customFormat="false" ht="11.4" hidden="false" customHeight="false" outlineLevel="0" collapsed="false">
      <c r="A228" s="498" t="n">
        <v>227</v>
      </c>
      <c r="B228" s="498" t="s">
        <v>1353</v>
      </c>
      <c r="C228" s="498" t="s">
        <v>1366</v>
      </c>
      <c r="D228" s="498" t="s">
        <v>1367</v>
      </c>
      <c r="E228" s="498" t="s">
        <v>1368</v>
      </c>
      <c r="F228" s="498" t="s">
        <v>1369</v>
      </c>
      <c r="G228" s="498" t="s">
        <v>863</v>
      </c>
      <c r="H228" s="498" t="s">
        <v>652</v>
      </c>
    </row>
    <row r="229" customFormat="false" ht="11.4" hidden="false" customHeight="false" outlineLevel="0" collapsed="false">
      <c r="A229" s="498" t="n">
        <v>228</v>
      </c>
      <c r="B229" s="498" t="s">
        <v>1353</v>
      </c>
      <c r="C229" s="498" t="s">
        <v>1370</v>
      </c>
      <c r="D229" s="498" t="s">
        <v>1371</v>
      </c>
      <c r="E229" s="498" t="s">
        <v>1372</v>
      </c>
      <c r="F229" s="498" t="s">
        <v>1373</v>
      </c>
      <c r="G229" s="498" t="s">
        <v>860</v>
      </c>
      <c r="H229" s="498" t="s">
        <v>652</v>
      </c>
    </row>
    <row r="230" customFormat="false" ht="11.4" hidden="false" customHeight="false" outlineLevel="0" collapsed="false">
      <c r="A230" s="498" t="n">
        <v>229</v>
      </c>
      <c r="B230" s="498" t="s">
        <v>1353</v>
      </c>
      <c r="C230" s="498" t="s">
        <v>1370</v>
      </c>
      <c r="D230" s="498" t="s">
        <v>1371</v>
      </c>
      <c r="E230" s="498" t="s">
        <v>1356</v>
      </c>
      <c r="F230" s="498" t="s">
        <v>1357</v>
      </c>
      <c r="G230" s="498" t="s">
        <v>863</v>
      </c>
      <c r="H230" s="498" t="s">
        <v>662</v>
      </c>
    </row>
    <row r="231" customFormat="false" ht="11.4" hidden="false" customHeight="false" outlineLevel="0" collapsed="false">
      <c r="A231" s="498" t="n">
        <v>230</v>
      </c>
      <c r="B231" s="498" t="s">
        <v>1353</v>
      </c>
      <c r="C231" s="498" t="s">
        <v>1370</v>
      </c>
      <c r="D231" s="498" t="s">
        <v>1371</v>
      </c>
      <c r="E231" s="498" t="s">
        <v>861</v>
      </c>
      <c r="F231" s="498" t="s">
        <v>862</v>
      </c>
      <c r="G231" s="498" t="s">
        <v>863</v>
      </c>
      <c r="H231" s="498" t="s">
        <v>652</v>
      </c>
    </row>
    <row r="232" customFormat="false" ht="11.4" hidden="false" customHeight="false" outlineLevel="0" collapsed="false">
      <c r="A232" s="498" t="n">
        <v>231</v>
      </c>
      <c r="B232" s="498" t="s">
        <v>1353</v>
      </c>
      <c r="C232" s="498" t="s">
        <v>1374</v>
      </c>
      <c r="D232" s="498" t="s">
        <v>1375</v>
      </c>
      <c r="E232" s="498" t="s">
        <v>1356</v>
      </c>
      <c r="F232" s="498" t="s">
        <v>1357</v>
      </c>
      <c r="G232" s="498" t="s">
        <v>863</v>
      </c>
      <c r="H232" s="498" t="s">
        <v>662</v>
      </c>
    </row>
    <row r="233" customFormat="false" ht="11.4" hidden="false" customHeight="false" outlineLevel="0" collapsed="false">
      <c r="A233" s="498" t="n">
        <v>232</v>
      </c>
      <c r="B233" s="498" t="s">
        <v>1353</v>
      </c>
      <c r="C233" s="498" t="s">
        <v>1374</v>
      </c>
      <c r="D233" s="498" t="s">
        <v>1375</v>
      </c>
      <c r="E233" s="498" t="s">
        <v>1376</v>
      </c>
      <c r="F233" s="498" t="s">
        <v>1377</v>
      </c>
      <c r="G233" s="498" t="s">
        <v>860</v>
      </c>
      <c r="H233" s="498" t="s">
        <v>671</v>
      </c>
    </row>
    <row r="234" customFormat="false" ht="11.4" hidden="false" customHeight="false" outlineLevel="0" collapsed="false">
      <c r="A234" s="498" t="n">
        <v>233</v>
      </c>
      <c r="B234" s="498" t="s">
        <v>1353</v>
      </c>
      <c r="C234" s="498" t="s">
        <v>1374</v>
      </c>
      <c r="D234" s="498" t="s">
        <v>1375</v>
      </c>
      <c r="E234" s="498" t="s">
        <v>1378</v>
      </c>
      <c r="F234" s="498" t="s">
        <v>1379</v>
      </c>
      <c r="G234" s="498" t="s">
        <v>860</v>
      </c>
      <c r="H234" s="498" t="s">
        <v>671</v>
      </c>
    </row>
    <row r="235" customFormat="false" ht="11.4" hidden="false" customHeight="false" outlineLevel="0" collapsed="false">
      <c r="A235" s="498" t="n">
        <v>234</v>
      </c>
      <c r="B235" s="498" t="s">
        <v>1353</v>
      </c>
      <c r="C235" s="498" t="s">
        <v>1380</v>
      </c>
      <c r="D235" s="498" t="s">
        <v>1381</v>
      </c>
      <c r="E235" s="498" t="s">
        <v>1356</v>
      </c>
      <c r="F235" s="498" t="s">
        <v>1357</v>
      </c>
      <c r="G235" s="498" t="s">
        <v>863</v>
      </c>
      <c r="H235" s="498" t="s">
        <v>662</v>
      </c>
    </row>
    <row r="236" customFormat="false" ht="11.4" hidden="false" customHeight="false" outlineLevel="0" collapsed="false">
      <c r="A236" s="498" t="n">
        <v>235</v>
      </c>
      <c r="B236" s="498" t="s">
        <v>1353</v>
      </c>
      <c r="C236" s="498" t="s">
        <v>1382</v>
      </c>
      <c r="D236" s="498" t="s">
        <v>1383</v>
      </c>
      <c r="E236" s="498" t="s">
        <v>1356</v>
      </c>
      <c r="F236" s="498" t="s">
        <v>1357</v>
      </c>
      <c r="G236" s="498" t="s">
        <v>863</v>
      </c>
      <c r="H236" s="498" t="s">
        <v>662</v>
      </c>
    </row>
    <row r="237" customFormat="false" ht="11.4" hidden="false" customHeight="false" outlineLevel="0" collapsed="false">
      <c r="A237" s="498" t="n">
        <v>236</v>
      </c>
      <c r="B237" s="498" t="s">
        <v>1353</v>
      </c>
      <c r="C237" s="498" t="s">
        <v>1382</v>
      </c>
      <c r="D237" s="498" t="s">
        <v>1383</v>
      </c>
      <c r="E237" s="498" t="s">
        <v>1384</v>
      </c>
      <c r="F237" s="498" t="s">
        <v>1385</v>
      </c>
      <c r="G237" s="498" t="s">
        <v>860</v>
      </c>
      <c r="H237" s="498" t="s">
        <v>652</v>
      </c>
    </row>
    <row r="238" customFormat="false" ht="11.4" hidden="false" customHeight="false" outlineLevel="0" collapsed="false">
      <c r="A238" s="498" t="n">
        <v>237</v>
      </c>
      <c r="B238" s="498" t="s">
        <v>1353</v>
      </c>
      <c r="C238" s="498" t="s">
        <v>1382</v>
      </c>
      <c r="D238" s="498" t="s">
        <v>1383</v>
      </c>
      <c r="E238" s="498" t="s">
        <v>861</v>
      </c>
      <c r="F238" s="498" t="s">
        <v>862</v>
      </c>
      <c r="G238" s="498" t="s">
        <v>863</v>
      </c>
      <c r="H238" s="498" t="s">
        <v>652</v>
      </c>
    </row>
    <row r="239" customFormat="false" ht="11.4" hidden="false" customHeight="false" outlineLevel="0" collapsed="false">
      <c r="A239" s="498" t="n">
        <v>238</v>
      </c>
      <c r="B239" s="498" t="s">
        <v>1353</v>
      </c>
      <c r="C239" s="498" t="s">
        <v>1386</v>
      </c>
      <c r="D239" s="498" t="s">
        <v>1387</v>
      </c>
      <c r="E239" s="498" t="s">
        <v>1356</v>
      </c>
      <c r="F239" s="498" t="s">
        <v>1357</v>
      </c>
      <c r="G239" s="498" t="s">
        <v>863</v>
      </c>
      <c r="H239" s="498" t="s">
        <v>662</v>
      </c>
    </row>
    <row r="240" customFormat="false" ht="11.4" hidden="false" customHeight="false" outlineLevel="0" collapsed="false">
      <c r="A240" s="498" t="n">
        <v>239</v>
      </c>
      <c r="B240" s="498" t="s">
        <v>1353</v>
      </c>
      <c r="C240" s="498" t="s">
        <v>1386</v>
      </c>
      <c r="D240" s="498" t="s">
        <v>1387</v>
      </c>
      <c r="E240" s="498" t="s">
        <v>1388</v>
      </c>
      <c r="F240" s="498" t="s">
        <v>1389</v>
      </c>
      <c r="G240" s="498" t="s">
        <v>860</v>
      </c>
      <c r="H240" s="498" t="s">
        <v>652</v>
      </c>
    </row>
    <row r="241" customFormat="false" ht="11.4" hidden="false" customHeight="false" outlineLevel="0" collapsed="false">
      <c r="A241" s="498" t="n">
        <v>240</v>
      </c>
      <c r="B241" s="498" t="s">
        <v>1390</v>
      </c>
      <c r="C241" s="498" t="s">
        <v>1391</v>
      </c>
      <c r="D241" s="498" t="s">
        <v>1392</v>
      </c>
      <c r="E241" s="498" t="s">
        <v>1393</v>
      </c>
      <c r="F241" s="498" t="s">
        <v>1394</v>
      </c>
      <c r="G241" s="498" t="s">
        <v>1395</v>
      </c>
      <c r="H241" s="498" t="s">
        <v>652</v>
      </c>
    </row>
    <row r="242" customFormat="false" ht="11.4" hidden="false" customHeight="false" outlineLevel="0" collapsed="false">
      <c r="A242" s="498" t="n">
        <v>241</v>
      </c>
      <c r="B242" s="498" t="s">
        <v>1390</v>
      </c>
      <c r="C242" s="498" t="s">
        <v>1391</v>
      </c>
      <c r="D242" s="498" t="s">
        <v>1392</v>
      </c>
      <c r="E242" s="498" t="s">
        <v>649</v>
      </c>
      <c r="F242" s="498" t="s">
        <v>650</v>
      </c>
      <c r="G242" s="498" t="s">
        <v>651</v>
      </c>
      <c r="H242" s="498" t="s">
        <v>652</v>
      </c>
    </row>
    <row r="243" customFormat="false" ht="11.4" hidden="false" customHeight="false" outlineLevel="0" collapsed="false">
      <c r="A243" s="498" t="n">
        <v>242</v>
      </c>
      <c r="B243" s="498" t="s">
        <v>1390</v>
      </c>
      <c r="C243" s="498" t="s">
        <v>1396</v>
      </c>
      <c r="D243" s="498" t="s">
        <v>1397</v>
      </c>
      <c r="E243" s="498" t="s">
        <v>649</v>
      </c>
      <c r="F243" s="498" t="s">
        <v>650</v>
      </c>
      <c r="G243" s="498" t="s">
        <v>651</v>
      </c>
      <c r="H243" s="498" t="s">
        <v>652</v>
      </c>
    </row>
    <row r="244" customFormat="false" ht="11.4" hidden="false" customHeight="false" outlineLevel="0" collapsed="false">
      <c r="A244" s="498" t="n">
        <v>243</v>
      </c>
      <c r="B244" s="498" t="s">
        <v>1398</v>
      </c>
      <c r="C244" s="498" t="s">
        <v>1399</v>
      </c>
      <c r="D244" s="498" t="s">
        <v>1400</v>
      </c>
      <c r="E244" s="498" t="s">
        <v>1401</v>
      </c>
      <c r="F244" s="498" t="s">
        <v>1402</v>
      </c>
      <c r="G244" s="498" t="s">
        <v>860</v>
      </c>
      <c r="H244" s="498" t="s">
        <v>652</v>
      </c>
    </row>
    <row r="245" customFormat="false" ht="11.4" hidden="false" customHeight="false" outlineLevel="0" collapsed="false">
      <c r="A245" s="498" t="n">
        <v>244</v>
      </c>
      <c r="B245" s="498" t="s">
        <v>1398</v>
      </c>
      <c r="C245" s="498" t="s">
        <v>1403</v>
      </c>
      <c r="D245" s="498" t="s">
        <v>1404</v>
      </c>
      <c r="E245" s="498" t="s">
        <v>1405</v>
      </c>
      <c r="F245" s="498" t="s">
        <v>1406</v>
      </c>
      <c r="G245" s="498" t="s">
        <v>1407</v>
      </c>
      <c r="H245" s="498" t="s">
        <v>671</v>
      </c>
    </row>
    <row r="246" customFormat="false" ht="11.4" hidden="false" customHeight="false" outlineLevel="0" collapsed="false">
      <c r="A246" s="498" t="n">
        <v>245</v>
      </c>
      <c r="B246" s="498" t="s">
        <v>1398</v>
      </c>
      <c r="C246" s="498" t="s">
        <v>1403</v>
      </c>
      <c r="D246" s="498" t="s">
        <v>1404</v>
      </c>
      <c r="E246" s="498" t="s">
        <v>649</v>
      </c>
      <c r="F246" s="498" t="s">
        <v>650</v>
      </c>
      <c r="G246" s="498" t="s">
        <v>651</v>
      </c>
      <c r="H246" s="498" t="s">
        <v>652</v>
      </c>
    </row>
    <row r="247" customFormat="false" ht="11.4" hidden="false" customHeight="false" outlineLevel="0" collapsed="false">
      <c r="A247" s="498" t="n">
        <v>246</v>
      </c>
      <c r="B247" s="498" t="s">
        <v>1398</v>
      </c>
      <c r="C247" s="498" t="s">
        <v>1403</v>
      </c>
      <c r="D247" s="498" t="s">
        <v>1404</v>
      </c>
      <c r="E247" s="498" t="s">
        <v>1408</v>
      </c>
      <c r="F247" s="498" t="s">
        <v>1409</v>
      </c>
      <c r="G247" s="498" t="s">
        <v>1407</v>
      </c>
      <c r="H247" s="498" t="s">
        <v>652</v>
      </c>
    </row>
    <row r="248" customFormat="false" ht="11.4" hidden="false" customHeight="false" outlineLevel="0" collapsed="false">
      <c r="A248" s="498" t="n">
        <v>247</v>
      </c>
      <c r="B248" s="498" t="s">
        <v>1398</v>
      </c>
      <c r="C248" s="498" t="s">
        <v>1410</v>
      </c>
      <c r="D248" s="498" t="s">
        <v>1411</v>
      </c>
      <c r="E248" s="498" t="s">
        <v>1412</v>
      </c>
      <c r="F248" s="498" t="s">
        <v>1413</v>
      </c>
      <c r="G248" s="498" t="s">
        <v>860</v>
      </c>
      <c r="H248" s="498" t="s">
        <v>652</v>
      </c>
    </row>
    <row r="249" customFormat="false" ht="11.4" hidden="false" customHeight="false" outlineLevel="0" collapsed="false">
      <c r="A249" s="498" t="n">
        <v>248</v>
      </c>
      <c r="B249" s="498" t="s">
        <v>76</v>
      </c>
      <c r="C249" s="498" t="s">
        <v>1414</v>
      </c>
      <c r="D249" s="498" t="s">
        <v>1415</v>
      </c>
      <c r="E249" s="498" t="s">
        <v>746</v>
      </c>
      <c r="F249" s="498" t="s">
        <v>747</v>
      </c>
      <c r="G249" s="498" t="s">
        <v>748</v>
      </c>
      <c r="H249" s="498" t="s">
        <v>652</v>
      </c>
    </row>
    <row r="250" customFormat="false" ht="11.4" hidden="false" customHeight="false" outlineLevel="0" collapsed="false">
      <c r="A250" s="498" t="n">
        <v>249</v>
      </c>
      <c r="B250" s="498" t="s">
        <v>76</v>
      </c>
      <c r="C250" s="498" t="s">
        <v>1414</v>
      </c>
      <c r="D250" s="498" t="s">
        <v>1415</v>
      </c>
      <c r="E250" s="498" t="s">
        <v>1416</v>
      </c>
      <c r="F250" s="498" t="s">
        <v>1417</v>
      </c>
      <c r="G250" s="498" t="s">
        <v>59</v>
      </c>
      <c r="H250" s="498" t="s">
        <v>671</v>
      </c>
    </row>
    <row r="251" customFormat="false" ht="11.4" hidden="false" customHeight="false" outlineLevel="0" collapsed="false">
      <c r="A251" s="498" t="n">
        <v>250</v>
      </c>
      <c r="B251" s="498" t="s">
        <v>76</v>
      </c>
      <c r="C251" s="498" t="s">
        <v>1418</v>
      </c>
      <c r="D251" s="498" t="s">
        <v>1419</v>
      </c>
      <c r="E251" s="498" t="s">
        <v>1420</v>
      </c>
      <c r="F251" s="498" t="s">
        <v>1421</v>
      </c>
      <c r="G251" s="498" t="s">
        <v>59</v>
      </c>
      <c r="H251" s="498" t="s">
        <v>671</v>
      </c>
    </row>
    <row r="252" customFormat="false" ht="11.4" hidden="false" customHeight="false" outlineLevel="0" collapsed="false">
      <c r="A252" s="498" t="n">
        <v>251</v>
      </c>
      <c r="B252" s="498" t="s">
        <v>76</v>
      </c>
      <c r="C252" s="498" t="s">
        <v>1422</v>
      </c>
      <c r="D252" s="498" t="s">
        <v>1423</v>
      </c>
      <c r="E252" s="498" t="s">
        <v>1424</v>
      </c>
      <c r="F252" s="498" t="s">
        <v>1425</v>
      </c>
      <c r="G252" s="498" t="s">
        <v>59</v>
      </c>
      <c r="H252" s="498" t="s">
        <v>671</v>
      </c>
    </row>
    <row r="253" customFormat="false" ht="11.4" hidden="false" customHeight="false" outlineLevel="0" collapsed="false">
      <c r="A253" s="498" t="n">
        <v>252</v>
      </c>
      <c r="B253" s="498" t="s">
        <v>76</v>
      </c>
      <c r="C253" s="498" t="s">
        <v>83</v>
      </c>
      <c r="D253" s="498" t="s">
        <v>84</v>
      </c>
      <c r="E253" s="498" t="s">
        <v>54</v>
      </c>
      <c r="F253" s="498" t="s">
        <v>57</v>
      </c>
      <c r="G253" s="498" t="s">
        <v>59</v>
      </c>
      <c r="H253" s="498" t="s">
        <v>652</v>
      </c>
    </row>
    <row r="254" customFormat="false" ht="11.4" hidden="false" customHeight="false" outlineLevel="0" collapsed="false">
      <c r="A254" s="498" t="n">
        <v>253</v>
      </c>
      <c r="B254" s="498" t="s">
        <v>76</v>
      </c>
      <c r="C254" s="498" t="s">
        <v>85</v>
      </c>
      <c r="D254" s="498" t="s">
        <v>86</v>
      </c>
      <c r="E254" s="498" t="s">
        <v>54</v>
      </c>
      <c r="F254" s="498" t="s">
        <v>57</v>
      </c>
      <c r="G254" s="498" t="s">
        <v>59</v>
      </c>
      <c r="H254" s="498" t="s">
        <v>652</v>
      </c>
    </row>
    <row r="255" customFormat="false" ht="11.4" hidden="false" customHeight="false" outlineLevel="0" collapsed="false">
      <c r="A255" s="498" t="n">
        <v>254</v>
      </c>
      <c r="B255" s="498" t="s">
        <v>76</v>
      </c>
      <c r="C255" s="498" t="s">
        <v>88</v>
      </c>
      <c r="D255" s="498" t="s">
        <v>89</v>
      </c>
      <c r="E255" s="498" t="s">
        <v>54</v>
      </c>
      <c r="F255" s="498" t="s">
        <v>57</v>
      </c>
      <c r="G255" s="498" t="s">
        <v>59</v>
      </c>
      <c r="H255" s="498" t="s">
        <v>652</v>
      </c>
    </row>
    <row r="256" customFormat="false" ht="11.4" hidden="false" customHeight="false" outlineLevel="0" collapsed="false">
      <c r="A256" s="498" t="n">
        <v>255</v>
      </c>
      <c r="B256" s="498" t="s">
        <v>76</v>
      </c>
      <c r="C256" s="498" t="s">
        <v>90</v>
      </c>
      <c r="D256" s="498" t="s">
        <v>91</v>
      </c>
      <c r="E256" s="498" t="s">
        <v>54</v>
      </c>
      <c r="F256" s="498" t="s">
        <v>57</v>
      </c>
      <c r="G256" s="498" t="s">
        <v>59</v>
      </c>
      <c r="H256" s="498" t="s">
        <v>652</v>
      </c>
    </row>
    <row r="257" customFormat="false" ht="11.4" hidden="false" customHeight="false" outlineLevel="0" collapsed="false">
      <c r="A257" s="498" t="n">
        <v>256</v>
      </c>
      <c r="B257" s="498" t="s">
        <v>76</v>
      </c>
      <c r="C257" s="498" t="s">
        <v>92</v>
      </c>
      <c r="D257" s="498" t="s">
        <v>93</v>
      </c>
      <c r="E257" s="498" t="s">
        <v>54</v>
      </c>
      <c r="F257" s="498" t="s">
        <v>57</v>
      </c>
      <c r="G257" s="498" t="s">
        <v>59</v>
      </c>
      <c r="H257" s="498" t="s">
        <v>652</v>
      </c>
    </row>
    <row r="258" customFormat="false" ht="11.4" hidden="false" customHeight="false" outlineLevel="0" collapsed="false">
      <c r="A258" s="498" t="n">
        <v>257</v>
      </c>
      <c r="B258" s="498" t="s">
        <v>1426</v>
      </c>
      <c r="C258" s="498" t="s">
        <v>1427</v>
      </c>
      <c r="D258" s="498" t="s">
        <v>1428</v>
      </c>
      <c r="E258" s="498" t="s">
        <v>1429</v>
      </c>
      <c r="F258" s="498" t="s">
        <v>1430</v>
      </c>
      <c r="G258" s="498" t="s">
        <v>860</v>
      </c>
      <c r="H258" s="498" t="s">
        <v>671</v>
      </c>
    </row>
    <row r="259" customFormat="false" ht="11.4" hidden="false" customHeight="false" outlineLevel="0" collapsed="false">
      <c r="A259" s="498" t="n">
        <v>258</v>
      </c>
      <c r="B259" s="498" t="s">
        <v>1426</v>
      </c>
      <c r="C259" s="498" t="s">
        <v>1427</v>
      </c>
      <c r="D259" s="498" t="s">
        <v>1428</v>
      </c>
      <c r="E259" s="498" t="s">
        <v>649</v>
      </c>
      <c r="F259" s="498" t="s">
        <v>650</v>
      </c>
      <c r="G259" s="498" t="s">
        <v>651</v>
      </c>
      <c r="H259" s="498" t="s">
        <v>652</v>
      </c>
    </row>
    <row r="260" customFormat="false" ht="11.4" hidden="false" customHeight="false" outlineLevel="0" collapsed="false">
      <c r="A260" s="498" t="n">
        <v>259</v>
      </c>
      <c r="B260" s="498" t="s">
        <v>1426</v>
      </c>
      <c r="C260" s="498" t="s">
        <v>1427</v>
      </c>
      <c r="D260" s="498" t="s">
        <v>1428</v>
      </c>
      <c r="E260" s="498" t="s">
        <v>1431</v>
      </c>
      <c r="F260" s="498" t="s">
        <v>1432</v>
      </c>
      <c r="G260" s="498" t="s">
        <v>1433</v>
      </c>
      <c r="H260" s="498" t="s">
        <v>652</v>
      </c>
    </row>
    <row r="261" customFormat="false" ht="11.4" hidden="false" customHeight="false" outlineLevel="0" collapsed="false">
      <c r="A261" s="498" t="n">
        <v>260</v>
      </c>
      <c r="B261" s="498" t="s">
        <v>1426</v>
      </c>
      <c r="C261" s="498" t="s">
        <v>1434</v>
      </c>
      <c r="D261" s="498" t="s">
        <v>1435</v>
      </c>
      <c r="E261" s="498" t="s">
        <v>1436</v>
      </c>
      <c r="F261" s="498" t="s">
        <v>1437</v>
      </c>
      <c r="G261" s="498" t="s">
        <v>860</v>
      </c>
      <c r="H261" s="498" t="s">
        <v>671</v>
      </c>
    </row>
    <row r="262" customFormat="false" ht="11.4" hidden="false" customHeight="false" outlineLevel="0" collapsed="false">
      <c r="A262" s="498" t="n">
        <v>261</v>
      </c>
      <c r="E262" s="498" t="s">
        <v>1438</v>
      </c>
      <c r="F262" s="498" t="s">
        <v>1439</v>
      </c>
      <c r="G262" s="498" t="s">
        <v>1440</v>
      </c>
      <c r="H262" s="498" t="s">
        <v>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499" width="9.11"/>
  </cols>
  <sheetData>
    <row r="1" customFormat="false" ht="11.4" hidden="false" customHeight="false" outlineLevel="0" collapsed="false">
      <c r="A1" s="499" t="s">
        <v>638</v>
      </c>
      <c r="B1" s="499" t="s">
        <v>639</v>
      </c>
      <c r="C1" s="499" t="s">
        <v>640</v>
      </c>
      <c r="D1" s="499" t="s">
        <v>641</v>
      </c>
      <c r="E1" s="499" t="s">
        <v>642</v>
      </c>
      <c r="F1" s="499" t="s">
        <v>643</v>
      </c>
      <c r="G1" s="499" t="s">
        <v>644</v>
      </c>
      <c r="H1" s="499" t="s">
        <v>645</v>
      </c>
    </row>
    <row r="2" customFormat="false" ht="11.4" hidden="false" customHeight="false" outlineLevel="0" collapsed="false">
      <c r="A2" s="499" t="n">
        <v>1</v>
      </c>
      <c r="B2" s="499" t="s">
        <v>1441</v>
      </c>
      <c r="C2" s="499" t="s">
        <v>1442</v>
      </c>
      <c r="D2" s="499" t="s">
        <v>1443</v>
      </c>
      <c r="E2" s="499" t="s">
        <v>1444</v>
      </c>
      <c r="F2" s="499" t="s">
        <v>1445</v>
      </c>
      <c r="G2" s="499" t="s">
        <v>1446</v>
      </c>
      <c r="H2" s="499" t="s">
        <v>652</v>
      </c>
    </row>
    <row r="3" customFormat="false" ht="11.4" hidden="false" customHeight="false" outlineLevel="0" collapsed="false">
      <c r="A3" s="499" t="n">
        <v>2</v>
      </c>
      <c r="B3" s="499" t="s">
        <v>1447</v>
      </c>
      <c r="C3" s="499" t="s">
        <v>1448</v>
      </c>
      <c r="D3" s="499" t="s">
        <v>1449</v>
      </c>
      <c r="E3" s="499" t="s">
        <v>1450</v>
      </c>
      <c r="F3" s="499" t="s">
        <v>1451</v>
      </c>
      <c r="G3" s="499" t="s">
        <v>1452</v>
      </c>
      <c r="H3" s="499" t="s">
        <v>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500" width="9.11"/>
  </cols>
  <sheetData>
    <row r="1" customFormat="false" ht="11.4" hidden="false" customHeight="false" outlineLevel="0" collapsed="false">
      <c r="A1" s="500" t="s">
        <v>639</v>
      </c>
      <c r="B1" s="500" t="s">
        <v>640</v>
      </c>
      <c r="C1" s="500" t="s">
        <v>1453</v>
      </c>
      <c r="D1" s="500" t="s">
        <v>639</v>
      </c>
      <c r="E1" s="500" t="s">
        <v>1454</v>
      </c>
    </row>
    <row r="2" customFormat="false" ht="11.4" hidden="false" customHeight="false" outlineLevel="0" collapsed="false">
      <c r="A2" s="500" t="s">
        <v>646</v>
      </c>
      <c r="B2" s="500" t="s">
        <v>646</v>
      </c>
      <c r="C2" s="500" t="s">
        <v>1455</v>
      </c>
      <c r="D2" s="500" t="s">
        <v>646</v>
      </c>
      <c r="E2" s="500" t="s">
        <v>1456</v>
      </c>
    </row>
    <row r="3" customFormat="false" ht="11.4" hidden="false" customHeight="false" outlineLevel="0" collapsed="false">
      <c r="A3" s="500" t="s">
        <v>646</v>
      </c>
      <c r="B3" s="500" t="s">
        <v>647</v>
      </c>
      <c r="C3" s="500" t="s">
        <v>648</v>
      </c>
      <c r="D3" s="500" t="s">
        <v>695</v>
      </c>
      <c r="E3" s="500" t="s">
        <v>1457</v>
      </c>
    </row>
    <row r="4" customFormat="false" ht="11.4" hidden="false" customHeight="false" outlineLevel="0" collapsed="false">
      <c r="A4" s="500" t="s">
        <v>646</v>
      </c>
      <c r="B4" s="500" t="s">
        <v>653</v>
      </c>
      <c r="C4" s="500" t="s">
        <v>654</v>
      </c>
      <c r="D4" s="500" t="s">
        <v>772</v>
      </c>
      <c r="E4" s="500" t="s">
        <v>1458</v>
      </c>
    </row>
    <row r="5" customFormat="false" ht="11.4" hidden="false" customHeight="false" outlineLevel="0" collapsed="false">
      <c r="A5" s="500" t="s">
        <v>646</v>
      </c>
      <c r="B5" s="500" t="s">
        <v>658</v>
      </c>
      <c r="C5" s="500" t="s">
        <v>659</v>
      </c>
      <c r="D5" s="500" t="s">
        <v>793</v>
      </c>
      <c r="E5" s="500" t="s">
        <v>1459</v>
      </c>
    </row>
    <row r="6" customFormat="false" ht="11.4" hidden="false" customHeight="false" outlineLevel="0" collapsed="false">
      <c r="A6" s="500" t="s">
        <v>646</v>
      </c>
      <c r="B6" s="500" t="s">
        <v>1460</v>
      </c>
      <c r="C6" s="500" t="s">
        <v>1461</v>
      </c>
      <c r="D6" s="500" t="s">
        <v>802</v>
      </c>
      <c r="E6" s="500" t="s">
        <v>1462</v>
      </c>
    </row>
    <row r="7" customFormat="false" ht="11.4" hidden="false" customHeight="false" outlineLevel="0" collapsed="false">
      <c r="A7" s="500" t="s">
        <v>646</v>
      </c>
      <c r="B7" s="500" t="s">
        <v>663</v>
      </c>
      <c r="C7" s="500" t="s">
        <v>664</v>
      </c>
      <c r="D7" s="500" t="s">
        <v>835</v>
      </c>
      <c r="E7" s="500" t="s">
        <v>1463</v>
      </c>
    </row>
    <row r="8" customFormat="false" ht="11.4" hidden="false" customHeight="false" outlineLevel="0" collapsed="false">
      <c r="A8" s="500" t="s">
        <v>646</v>
      </c>
      <c r="B8" s="500" t="s">
        <v>667</v>
      </c>
      <c r="C8" s="500" t="s">
        <v>668</v>
      </c>
      <c r="D8" s="500" t="s">
        <v>844</v>
      </c>
      <c r="E8" s="500" t="s">
        <v>1464</v>
      </c>
    </row>
    <row r="9" customFormat="false" ht="11.4" hidden="false" customHeight="false" outlineLevel="0" collapsed="false">
      <c r="A9" s="500" t="s">
        <v>646</v>
      </c>
      <c r="B9" s="500" t="s">
        <v>672</v>
      </c>
      <c r="C9" s="500" t="s">
        <v>673</v>
      </c>
      <c r="D9" s="500" t="s">
        <v>848</v>
      </c>
      <c r="E9" s="500" t="s">
        <v>1465</v>
      </c>
    </row>
    <row r="10" customFormat="false" ht="11.4" hidden="false" customHeight="false" outlineLevel="0" collapsed="false">
      <c r="A10" s="500" t="s">
        <v>646</v>
      </c>
      <c r="B10" s="500" t="s">
        <v>678</v>
      </c>
      <c r="C10" s="500" t="s">
        <v>679</v>
      </c>
      <c r="D10" s="500" t="s">
        <v>856</v>
      </c>
      <c r="E10" s="500" t="s">
        <v>1466</v>
      </c>
    </row>
    <row r="11" customFormat="false" ht="11.4" hidden="false" customHeight="false" outlineLevel="0" collapsed="false">
      <c r="A11" s="500" t="s">
        <v>646</v>
      </c>
      <c r="B11" s="500" t="s">
        <v>682</v>
      </c>
      <c r="C11" s="500" t="s">
        <v>683</v>
      </c>
      <c r="D11" s="500" t="s">
        <v>867</v>
      </c>
      <c r="E11" s="500" t="s">
        <v>1467</v>
      </c>
    </row>
    <row r="12" customFormat="false" ht="11.4" hidden="false" customHeight="false" outlineLevel="0" collapsed="false">
      <c r="A12" s="500" t="s">
        <v>646</v>
      </c>
      <c r="B12" s="500" t="s">
        <v>687</v>
      </c>
      <c r="C12" s="500" t="s">
        <v>688</v>
      </c>
      <c r="D12" s="500" t="s">
        <v>872</v>
      </c>
      <c r="E12" s="500" t="s">
        <v>1468</v>
      </c>
    </row>
    <row r="13" customFormat="false" ht="11.4" hidden="false" customHeight="false" outlineLevel="0" collapsed="false">
      <c r="A13" s="500" t="s">
        <v>646</v>
      </c>
      <c r="B13" s="500" t="s">
        <v>691</v>
      </c>
      <c r="C13" s="500" t="s">
        <v>692</v>
      </c>
      <c r="D13" s="500" t="s">
        <v>894</v>
      </c>
      <c r="E13" s="500" t="s">
        <v>1469</v>
      </c>
    </row>
    <row r="14" customFormat="false" ht="11.4" hidden="false" customHeight="false" outlineLevel="0" collapsed="false">
      <c r="A14" s="500" t="s">
        <v>695</v>
      </c>
      <c r="B14" s="500" t="s">
        <v>695</v>
      </c>
      <c r="C14" s="500" t="s">
        <v>1470</v>
      </c>
      <c r="D14" s="500" t="s">
        <v>921</v>
      </c>
      <c r="E14" s="500" t="s">
        <v>1471</v>
      </c>
    </row>
    <row r="15" customFormat="false" ht="11.4" hidden="false" customHeight="false" outlineLevel="0" collapsed="false">
      <c r="A15" s="500" t="s">
        <v>695</v>
      </c>
      <c r="B15" s="500" t="s">
        <v>696</v>
      </c>
      <c r="C15" s="500" t="s">
        <v>697</v>
      </c>
      <c r="D15" s="500" t="s">
        <v>930</v>
      </c>
      <c r="E15" s="500" t="s">
        <v>1472</v>
      </c>
    </row>
    <row r="16" customFormat="false" ht="11.4" hidden="false" customHeight="false" outlineLevel="0" collapsed="false">
      <c r="A16" s="500" t="s">
        <v>695</v>
      </c>
      <c r="B16" s="500" t="s">
        <v>706</v>
      </c>
      <c r="C16" s="500" t="s">
        <v>707</v>
      </c>
      <c r="D16" s="500" t="s">
        <v>944</v>
      </c>
      <c r="E16" s="500" t="s">
        <v>1473</v>
      </c>
    </row>
    <row r="17" customFormat="false" ht="11.4" hidden="false" customHeight="false" outlineLevel="0" collapsed="false">
      <c r="A17" s="500" t="s">
        <v>695</v>
      </c>
      <c r="B17" s="500" t="s">
        <v>710</v>
      </c>
      <c r="C17" s="500" t="s">
        <v>711</v>
      </c>
      <c r="D17" s="500" t="s">
        <v>972</v>
      </c>
      <c r="E17" s="500" t="s">
        <v>1474</v>
      </c>
    </row>
    <row r="18" customFormat="false" ht="11.4" hidden="false" customHeight="false" outlineLevel="0" collapsed="false">
      <c r="A18" s="500" t="s">
        <v>695</v>
      </c>
      <c r="B18" s="500" t="s">
        <v>714</v>
      </c>
      <c r="C18" s="500" t="s">
        <v>715</v>
      </c>
      <c r="D18" s="500" t="s">
        <v>1018</v>
      </c>
      <c r="E18" s="500" t="s">
        <v>1475</v>
      </c>
    </row>
    <row r="19" customFormat="false" ht="11.4" hidden="false" customHeight="false" outlineLevel="0" collapsed="false">
      <c r="A19" s="500" t="s">
        <v>695</v>
      </c>
      <c r="B19" s="500" t="s">
        <v>718</v>
      </c>
      <c r="C19" s="500" t="s">
        <v>719</v>
      </c>
      <c r="D19" s="500" t="s">
        <v>1045</v>
      </c>
      <c r="E19" s="500" t="s">
        <v>1476</v>
      </c>
    </row>
    <row r="20" customFormat="false" ht="11.4" hidden="false" customHeight="false" outlineLevel="0" collapsed="false">
      <c r="A20" s="500" t="s">
        <v>695</v>
      </c>
      <c r="B20" s="500" t="s">
        <v>722</v>
      </c>
      <c r="C20" s="500" t="s">
        <v>723</v>
      </c>
      <c r="D20" s="500" t="s">
        <v>1078</v>
      </c>
      <c r="E20" s="500" t="s">
        <v>1477</v>
      </c>
    </row>
    <row r="21" customFormat="false" ht="11.4" hidden="false" customHeight="false" outlineLevel="0" collapsed="false">
      <c r="A21" s="500" t="s">
        <v>695</v>
      </c>
      <c r="B21" s="500" t="s">
        <v>726</v>
      </c>
      <c r="C21" s="500" t="s">
        <v>727</v>
      </c>
      <c r="D21" s="500" t="s">
        <v>1126</v>
      </c>
      <c r="E21" s="500" t="s">
        <v>1478</v>
      </c>
    </row>
    <row r="22" customFormat="false" ht="11.4" hidden="false" customHeight="false" outlineLevel="0" collapsed="false">
      <c r="A22" s="500" t="s">
        <v>695</v>
      </c>
      <c r="B22" s="500" t="s">
        <v>730</v>
      </c>
      <c r="C22" s="500" t="s">
        <v>731</v>
      </c>
      <c r="D22" s="500" t="s">
        <v>1136</v>
      </c>
      <c r="E22" s="500" t="s">
        <v>1479</v>
      </c>
    </row>
    <row r="23" customFormat="false" ht="11.4" hidden="false" customHeight="false" outlineLevel="0" collapsed="false">
      <c r="A23" s="500" t="s">
        <v>695</v>
      </c>
      <c r="B23" s="500" t="s">
        <v>736</v>
      </c>
      <c r="C23" s="500" t="s">
        <v>737</v>
      </c>
      <c r="D23" s="500" t="s">
        <v>1142</v>
      </c>
      <c r="E23" s="500" t="s">
        <v>1480</v>
      </c>
    </row>
    <row r="24" customFormat="false" ht="11.4" hidden="false" customHeight="false" outlineLevel="0" collapsed="false">
      <c r="A24" s="500" t="s">
        <v>695</v>
      </c>
      <c r="B24" s="500" t="s">
        <v>744</v>
      </c>
      <c r="C24" s="500" t="s">
        <v>745</v>
      </c>
      <c r="D24" s="500" t="s">
        <v>1148</v>
      </c>
      <c r="E24" s="500" t="s">
        <v>1481</v>
      </c>
    </row>
    <row r="25" customFormat="false" ht="11.4" hidden="false" customHeight="false" outlineLevel="0" collapsed="false">
      <c r="A25" s="500" t="s">
        <v>695</v>
      </c>
      <c r="B25" s="500" t="s">
        <v>749</v>
      </c>
      <c r="C25" s="500" t="s">
        <v>750</v>
      </c>
      <c r="D25" s="500" t="s">
        <v>1200</v>
      </c>
      <c r="E25" s="500" t="s">
        <v>1482</v>
      </c>
    </row>
    <row r="26" customFormat="false" ht="11.4" hidden="false" customHeight="false" outlineLevel="0" collapsed="false">
      <c r="A26" s="500" t="s">
        <v>695</v>
      </c>
      <c r="B26" s="500" t="s">
        <v>756</v>
      </c>
      <c r="C26" s="500" t="s">
        <v>757</v>
      </c>
      <c r="D26" s="500" t="s">
        <v>1216</v>
      </c>
      <c r="E26" s="500" t="s">
        <v>1483</v>
      </c>
    </row>
    <row r="27" customFormat="false" ht="11.4" hidden="false" customHeight="false" outlineLevel="0" collapsed="false">
      <c r="A27" s="500" t="s">
        <v>695</v>
      </c>
      <c r="B27" s="500" t="s">
        <v>760</v>
      </c>
      <c r="C27" s="500" t="s">
        <v>761</v>
      </c>
      <c r="D27" s="500" t="s">
        <v>1230</v>
      </c>
      <c r="E27" s="500" t="s">
        <v>1484</v>
      </c>
    </row>
    <row r="28" customFormat="false" ht="11.4" hidden="false" customHeight="false" outlineLevel="0" collapsed="false">
      <c r="A28" s="500" t="s">
        <v>695</v>
      </c>
      <c r="B28" s="500" t="s">
        <v>764</v>
      </c>
      <c r="C28" s="500" t="s">
        <v>765</v>
      </c>
      <c r="D28" s="500" t="s">
        <v>1235</v>
      </c>
      <c r="E28" s="500" t="s">
        <v>1485</v>
      </c>
    </row>
    <row r="29" customFormat="false" ht="11.4" hidden="false" customHeight="false" outlineLevel="0" collapsed="false">
      <c r="A29" s="500" t="s">
        <v>695</v>
      </c>
      <c r="B29" s="500" t="s">
        <v>768</v>
      </c>
      <c r="C29" s="500" t="s">
        <v>769</v>
      </c>
      <c r="D29" s="500" t="s">
        <v>1310</v>
      </c>
      <c r="E29" s="500" t="s">
        <v>1486</v>
      </c>
    </row>
    <row r="30" customFormat="false" ht="11.4" hidden="false" customHeight="false" outlineLevel="0" collapsed="false">
      <c r="A30" s="500" t="s">
        <v>772</v>
      </c>
      <c r="B30" s="500" t="s">
        <v>772</v>
      </c>
      <c r="C30" s="500" t="s">
        <v>1487</v>
      </c>
      <c r="D30" s="500" t="s">
        <v>1315</v>
      </c>
      <c r="E30" s="500" t="s">
        <v>1488</v>
      </c>
    </row>
    <row r="31" customFormat="false" ht="11.4" hidden="false" customHeight="false" outlineLevel="0" collapsed="false">
      <c r="A31" s="500" t="s">
        <v>772</v>
      </c>
      <c r="B31" s="500" t="s">
        <v>773</v>
      </c>
      <c r="C31" s="500" t="s">
        <v>774</v>
      </c>
      <c r="D31" s="500" t="s">
        <v>1353</v>
      </c>
      <c r="E31" s="500" t="s">
        <v>1489</v>
      </c>
    </row>
    <row r="32" customFormat="false" ht="11.4" hidden="false" customHeight="false" outlineLevel="0" collapsed="false">
      <c r="A32" s="500" t="s">
        <v>772</v>
      </c>
      <c r="B32" s="500" t="s">
        <v>1490</v>
      </c>
      <c r="C32" s="500" t="s">
        <v>1491</v>
      </c>
      <c r="D32" s="500" t="s">
        <v>1390</v>
      </c>
      <c r="E32" s="500" t="s">
        <v>1492</v>
      </c>
    </row>
    <row r="33" customFormat="false" ht="11.4" hidden="false" customHeight="false" outlineLevel="0" collapsed="false">
      <c r="A33" s="500" t="s">
        <v>772</v>
      </c>
      <c r="B33" s="500" t="s">
        <v>1493</v>
      </c>
      <c r="C33" s="500" t="s">
        <v>1494</v>
      </c>
      <c r="D33" s="500" t="s">
        <v>1398</v>
      </c>
      <c r="E33" s="500" t="s">
        <v>1495</v>
      </c>
    </row>
    <row r="34" customFormat="false" ht="11.4" hidden="false" customHeight="false" outlineLevel="0" collapsed="false">
      <c r="A34" s="500" t="s">
        <v>772</v>
      </c>
      <c r="B34" s="500" t="s">
        <v>1496</v>
      </c>
      <c r="C34" s="500" t="s">
        <v>1497</v>
      </c>
      <c r="D34" s="500" t="s">
        <v>76</v>
      </c>
      <c r="E34" s="500" t="s">
        <v>1498</v>
      </c>
    </row>
    <row r="35" customFormat="false" ht="11.4" hidden="false" customHeight="false" outlineLevel="0" collapsed="false">
      <c r="A35" s="500" t="s">
        <v>772</v>
      </c>
      <c r="B35" s="500" t="s">
        <v>780</v>
      </c>
      <c r="C35" s="500" t="s">
        <v>781</v>
      </c>
      <c r="D35" s="500" t="s">
        <v>1426</v>
      </c>
      <c r="E35" s="500" t="s">
        <v>1499</v>
      </c>
    </row>
    <row r="36" customFormat="false" ht="11.4" hidden="false" customHeight="false" outlineLevel="0" collapsed="false">
      <c r="A36" s="500" t="s">
        <v>772</v>
      </c>
      <c r="B36" s="500" t="s">
        <v>1500</v>
      </c>
      <c r="C36" s="500" t="s">
        <v>1501</v>
      </c>
    </row>
    <row r="37" customFormat="false" ht="11.4" hidden="false" customHeight="false" outlineLevel="0" collapsed="false">
      <c r="A37" s="500" t="s">
        <v>772</v>
      </c>
      <c r="B37" s="500" t="s">
        <v>784</v>
      </c>
      <c r="C37" s="500" t="s">
        <v>785</v>
      </c>
    </row>
    <row r="38" customFormat="false" ht="11.4" hidden="false" customHeight="false" outlineLevel="0" collapsed="false">
      <c r="A38" s="500" t="s">
        <v>772</v>
      </c>
      <c r="B38" s="500" t="s">
        <v>788</v>
      </c>
      <c r="C38" s="500" t="s">
        <v>789</v>
      </c>
    </row>
    <row r="39" customFormat="false" ht="11.4" hidden="false" customHeight="false" outlineLevel="0" collapsed="false">
      <c r="A39" s="500" t="s">
        <v>772</v>
      </c>
      <c r="B39" s="500" t="s">
        <v>1502</v>
      </c>
      <c r="C39" s="500" t="s">
        <v>1503</v>
      </c>
    </row>
    <row r="40" customFormat="false" ht="11.4" hidden="false" customHeight="false" outlineLevel="0" collapsed="false">
      <c r="A40" s="500" t="s">
        <v>772</v>
      </c>
      <c r="B40" s="500" t="s">
        <v>1504</v>
      </c>
      <c r="C40" s="500" t="s">
        <v>1505</v>
      </c>
    </row>
    <row r="41" customFormat="false" ht="11.4" hidden="false" customHeight="false" outlineLevel="0" collapsed="false">
      <c r="A41" s="500" t="s">
        <v>793</v>
      </c>
      <c r="B41" s="500" t="s">
        <v>1506</v>
      </c>
      <c r="C41" s="500" t="s">
        <v>1507</v>
      </c>
    </row>
    <row r="42" customFormat="false" ht="11.4" hidden="false" customHeight="false" outlineLevel="0" collapsed="false">
      <c r="A42" s="500" t="s">
        <v>793</v>
      </c>
      <c r="B42" s="500" t="s">
        <v>793</v>
      </c>
      <c r="C42" s="500" t="s">
        <v>1508</v>
      </c>
    </row>
    <row r="43" customFormat="false" ht="11.4" hidden="false" customHeight="false" outlineLevel="0" collapsed="false">
      <c r="A43" s="500" t="s">
        <v>793</v>
      </c>
      <c r="B43" s="500" t="s">
        <v>794</v>
      </c>
      <c r="C43" s="500" t="s">
        <v>795</v>
      </c>
    </row>
    <row r="44" customFormat="false" ht="11.4" hidden="false" customHeight="false" outlineLevel="0" collapsed="false">
      <c r="A44" s="500" t="s">
        <v>793</v>
      </c>
      <c r="B44" s="500" t="s">
        <v>1509</v>
      </c>
      <c r="C44" s="500" t="s">
        <v>1510</v>
      </c>
    </row>
    <row r="45" customFormat="false" ht="11.4" hidden="false" customHeight="false" outlineLevel="0" collapsed="false">
      <c r="A45" s="500" t="s">
        <v>793</v>
      </c>
      <c r="B45" s="500" t="s">
        <v>1511</v>
      </c>
      <c r="C45" s="500" t="s">
        <v>1512</v>
      </c>
    </row>
    <row r="46" customFormat="false" ht="11.4" hidden="false" customHeight="false" outlineLevel="0" collapsed="false">
      <c r="A46" s="500" t="s">
        <v>793</v>
      </c>
      <c r="B46" s="500" t="s">
        <v>1513</v>
      </c>
      <c r="C46" s="500" t="s">
        <v>1514</v>
      </c>
    </row>
    <row r="47" customFormat="false" ht="11.4" hidden="false" customHeight="false" outlineLevel="0" collapsed="false">
      <c r="A47" s="500" t="s">
        <v>793</v>
      </c>
      <c r="B47" s="500" t="s">
        <v>1515</v>
      </c>
      <c r="C47" s="500" t="s">
        <v>1516</v>
      </c>
    </row>
    <row r="48" customFormat="false" ht="11.4" hidden="false" customHeight="false" outlineLevel="0" collapsed="false">
      <c r="A48" s="500" t="s">
        <v>793</v>
      </c>
      <c r="B48" s="500" t="s">
        <v>1517</v>
      </c>
      <c r="C48" s="500" t="s">
        <v>1518</v>
      </c>
    </row>
    <row r="49" customFormat="false" ht="11.4" hidden="false" customHeight="false" outlineLevel="0" collapsed="false">
      <c r="A49" s="500" t="s">
        <v>802</v>
      </c>
      <c r="B49" s="500" t="s">
        <v>802</v>
      </c>
      <c r="C49" s="500" t="s">
        <v>803</v>
      </c>
    </row>
    <row r="50" customFormat="false" ht="11.4" hidden="false" customHeight="false" outlineLevel="0" collapsed="false">
      <c r="A50" s="500" t="s">
        <v>835</v>
      </c>
      <c r="B50" s="500" t="s">
        <v>835</v>
      </c>
      <c r="C50" s="500" t="s">
        <v>836</v>
      </c>
    </row>
    <row r="51" customFormat="false" ht="11.4" hidden="false" customHeight="false" outlineLevel="0" collapsed="false">
      <c r="A51" s="500" t="s">
        <v>835</v>
      </c>
      <c r="B51" s="500" t="s">
        <v>837</v>
      </c>
      <c r="C51" s="500" t="s">
        <v>836</v>
      </c>
    </row>
    <row r="52" customFormat="false" ht="11.4" hidden="false" customHeight="false" outlineLevel="0" collapsed="false">
      <c r="A52" s="500" t="s">
        <v>844</v>
      </c>
      <c r="B52" s="500" t="s">
        <v>844</v>
      </c>
      <c r="C52" s="500" t="s">
        <v>845</v>
      </c>
    </row>
    <row r="53" customFormat="false" ht="11.4" hidden="false" customHeight="false" outlineLevel="0" collapsed="false">
      <c r="A53" s="500" t="s">
        <v>848</v>
      </c>
      <c r="B53" s="500" t="s">
        <v>848</v>
      </c>
      <c r="C53" s="500" t="s">
        <v>849</v>
      </c>
    </row>
    <row r="54" customFormat="false" ht="11.4" hidden="false" customHeight="false" outlineLevel="0" collapsed="false">
      <c r="A54" s="500" t="s">
        <v>848</v>
      </c>
      <c r="B54" s="500" t="s">
        <v>853</v>
      </c>
      <c r="C54" s="500" t="s">
        <v>849</v>
      </c>
    </row>
    <row r="55" customFormat="false" ht="11.4" hidden="false" customHeight="false" outlineLevel="0" collapsed="false">
      <c r="A55" s="500" t="s">
        <v>856</v>
      </c>
      <c r="B55" s="500" t="s">
        <v>856</v>
      </c>
      <c r="C55" s="500" t="s">
        <v>857</v>
      </c>
    </row>
    <row r="56" customFormat="false" ht="11.4" hidden="false" customHeight="false" outlineLevel="0" collapsed="false">
      <c r="A56" s="500" t="s">
        <v>867</v>
      </c>
      <c r="B56" s="500" t="s">
        <v>867</v>
      </c>
      <c r="C56" s="500" t="s">
        <v>868</v>
      </c>
    </row>
    <row r="57" customFormat="false" ht="11.4" hidden="false" customHeight="false" outlineLevel="0" collapsed="false">
      <c r="A57" s="500" t="s">
        <v>872</v>
      </c>
      <c r="B57" s="500" t="s">
        <v>873</v>
      </c>
      <c r="C57" s="500" t="s">
        <v>874</v>
      </c>
    </row>
    <row r="58" customFormat="false" ht="11.4" hidden="false" customHeight="false" outlineLevel="0" collapsed="false">
      <c r="A58" s="500" t="s">
        <v>872</v>
      </c>
      <c r="B58" s="500" t="s">
        <v>872</v>
      </c>
      <c r="C58" s="500" t="s">
        <v>878</v>
      </c>
    </row>
    <row r="59" customFormat="false" ht="11.4" hidden="false" customHeight="false" outlineLevel="0" collapsed="false">
      <c r="A59" s="500" t="s">
        <v>872</v>
      </c>
      <c r="B59" s="500" t="s">
        <v>879</v>
      </c>
      <c r="C59" s="500" t="s">
        <v>880</v>
      </c>
    </row>
    <row r="60" customFormat="false" ht="11.4" hidden="false" customHeight="false" outlineLevel="0" collapsed="false">
      <c r="A60" s="500" t="s">
        <v>872</v>
      </c>
      <c r="B60" s="500" t="s">
        <v>881</v>
      </c>
      <c r="C60" s="500" t="s">
        <v>882</v>
      </c>
    </row>
    <row r="61" customFormat="false" ht="11.4" hidden="false" customHeight="false" outlineLevel="0" collapsed="false">
      <c r="A61" s="500" t="s">
        <v>872</v>
      </c>
      <c r="B61" s="500" t="s">
        <v>886</v>
      </c>
      <c r="C61" s="500" t="s">
        <v>887</v>
      </c>
    </row>
    <row r="62" customFormat="false" ht="11.4" hidden="false" customHeight="false" outlineLevel="0" collapsed="false">
      <c r="A62" s="500" t="s">
        <v>872</v>
      </c>
      <c r="B62" s="500" t="s">
        <v>888</v>
      </c>
      <c r="C62" s="500" t="s">
        <v>889</v>
      </c>
    </row>
    <row r="63" customFormat="false" ht="11.4" hidden="false" customHeight="false" outlineLevel="0" collapsed="false">
      <c r="A63" s="500" t="s">
        <v>872</v>
      </c>
      <c r="B63" s="500" t="s">
        <v>890</v>
      </c>
      <c r="C63" s="500" t="s">
        <v>891</v>
      </c>
    </row>
    <row r="64" customFormat="false" ht="11.4" hidden="false" customHeight="false" outlineLevel="0" collapsed="false">
      <c r="A64" s="500" t="s">
        <v>872</v>
      </c>
      <c r="B64" s="500" t="s">
        <v>892</v>
      </c>
      <c r="C64" s="500" t="s">
        <v>893</v>
      </c>
    </row>
    <row r="65" customFormat="false" ht="11.4" hidden="false" customHeight="false" outlineLevel="0" collapsed="false">
      <c r="A65" s="500" t="s">
        <v>894</v>
      </c>
      <c r="B65" s="500" t="s">
        <v>1519</v>
      </c>
      <c r="C65" s="500" t="s">
        <v>1520</v>
      </c>
    </row>
    <row r="66" customFormat="false" ht="11.4" hidden="false" customHeight="false" outlineLevel="0" collapsed="false">
      <c r="A66" s="500" t="s">
        <v>894</v>
      </c>
      <c r="B66" s="500" t="s">
        <v>895</v>
      </c>
      <c r="C66" s="500" t="s">
        <v>896</v>
      </c>
    </row>
    <row r="67" customFormat="false" ht="11.4" hidden="false" customHeight="false" outlineLevel="0" collapsed="false">
      <c r="A67" s="500" t="s">
        <v>894</v>
      </c>
      <c r="B67" s="500" t="s">
        <v>1521</v>
      </c>
      <c r="C67" s="500" t="s">
        <v>1522</v>
      </c>
    </row>
    <row r="68" customFormat="false" ht="11.4" hidden="false" customHeight="false" outlineLevel="0" collapsed="false">
      <c r="A68" s="500" t="s">
        <v>894</v>
      </c>
      <c r="B68" s="500" t="s">
        <v>899</v>
      </c>
      <c r="C68" s="500" t="s">
        <v>900</v>
      </c>
    </row>
    <row r="69" customFormat="false" ht="11.4" hidden="false" customHeight="false" outlineLevel="0" collapsed="false">
      <c r="A69" s="500" t="s">
        <v>894</v>
      </c>
      <c r="B69" s="500" t="s">
        <v>894</v>
      </c>
      <c r="C69" s="500" t="s">
        <v>1523</v>
      </c>
    </row>
    <row r="70" customFormat="false" ht="11.4" hidden="false" customHeight="false" outlineLevel="0" collapsed="false">
      <c r="A70" s="500" t="s">
        <v>894</v>
      </c>
      <c r="B70" s="500" t="s">
        <v>1524</v>
      </c>
      <c r="C70" s="500" t="s">
        <v>1525</v>
      </c>
    </row>
    <row r="71" customFormat="false" ht="11.4" hidden="false" customHeight="false" outlineLevel="0" collapsed="false">
      <c r="A71" s="500" t="s">
        <v>894</v>
      </c>
      <c r="B71" s="500" t="s">
        <v>903</v>
      </c>
      <c r="C71" s="500" t="s">
        <v>904</v>
      </c>
    </row>
    <row r="72" customFormat="false" ht="11.4" hidden="false" customHeight="false" outlineLevel="0" collapsed="false">
      <c r="A72" s="500" t="s">
        <v>894</v>
      </c>
      <c r="B72" s="500" t="s">
        <v>907</v>
      </c>
      <c r="C72" s="500" t="s">
        <v>908</v>
      </c>
    </row>
    <row r="73" customFormat="false" ht="11.4" hidden="false" customHeight="false" outlineLevel="0" collapsed="false">
      <c r="A73" s="500" t="s">
        <v>894</v>
      </c>
      <c r="B73" s="500" t="s">
        <v>911</v>
      </c>
      <c r="C73" s="500" t="s">
        <v>912</v>
      </c>
    </row>
    <row r="74" customFormat="false" ht="11.4" hidden="false" customHeight="false" outlineLevel="0" collapsed="false">
      <c r="A74" s="500" t="s">
        <v>894</v>
      </c>
      <c r="B74" s="500" t="s">
        <v>915</v>
      </c>
      <c r="C74" s="500" t="s">
        <v>916</v>
      </c>
    </row>
    <row r="75" customFormat="false" ht="11.4" hidden="false" customHeight="false" outlineLevel="0" collapsed="false">
      <c r="A75" s="500" t="s">
        <v>894</v>
      </c>
      <c r="B75" s="500" t="s">
        <v>917</v>
      </c>
      <c r="C75" s="500" t="s">
        <v>918</v>
      </c>
    </row>
    <row r="76" customFormat="false" ht="11.4" hidden="false" customHeight="false" outlineLevel="0" collapsed="false">
      <c r="A76" s="500" t="s">
        <v>921</v>
      </c>
      <c r="B76" s="500" t="s">
        <v>922</v>
      </c>
      <c r="C76" s="500" t="s">
        <v>923</v>
      </c>
    </row>
    <row r="77" customFormat="false" ht="11.4" hidden="false" customHeight="false" outlineLevel="0" collapsed="false">
      <c r="A77" s="500" t="s">
        <v>921</v>
      </c>
      <c r="B77" s="500" t="s">
        <v>921</v>
      </c>
      <c r="C77" s="500" t="s">
        <v>1526</v>
      </c>
    </row>
    <row r="78" customFormat="false" ht="11.4" hidden="false" customHeight="false" outlineLevel="0" collapsed="false">
      <c r="A78" s="500" t="s">
        <v>921</v>
      </c>
      <c r="B78" s="500" t="s">
        <v>926</v>
      </c>
      <c r="C78" s="500" t="s">
        <v>927</v>
      </c>
    </row>
    <row r="79" customFormat="false" ht="11.4" hidden="false" customHeight="false" outlineLevel="0" collapsed="false">
      <c r="A79" s="500" t="s">
        <v>921</v>
      </c>
      <c r="B79" s="500" t="s">
        <v>1527</v>
      </c>
      <c r="C79" s="500" t="s">
        <v>1528</v>
      </c>
    </row>
    <row r="80" customFormat="false" ht="11.4" hidden="false" customHeight="false" outlineLevel="0" collapsed="false">
      <c r="A80" s="500" t="s">
        <v>930</v>
      </c>
      <c r="B80" s="500" t="s">
        <v>931</v>
      </c>
      <c r="C80" s="500" t="s">
        <v>932</v>
      </c>
    </row>
    <row r="81" customFormat="false" ht="11.4" hidden="false" customHeight="false" outlineLevel="0" collapsed="false">
      <c r="A81" s="500" t="s">
        <v>930</v>
      </c>
      <c r="B81" s="500" t="s">
        <v>1529</v>
      </c>
      <c r="C81" s="500" t="s">
        <v>1530</v>
      </c>
    </row>
    <row r="82" customFormat="false" ht="11.4" hidden="false" customHeight="false" outlineLevel="0" collapsed="false">
      <c r="A82" s="500" t="s">
        <v>930</v>
      </c>
      <c r="B82" s="500" t="s">
        <v>930</v>
      </c>
      <c r="C82" s="500" t="s">
        <v>1531</v>
      </c>
    </row>
    <row r="83" customFormat="false" ht="11.4" hidden="false" customHeight="false" outlineLevel="0" collapsed="false">
      <c r="A83" s="500" t="s">
        <v>930</v>
      </c>
      <c r="B83" s="500" t="s">
        <v>1532</v>
      </c>
      <c r="C83" s="500" t="s">
        <v>1533</v>
      </c>
    </row>
    <row r="84" customFormat="false" ht="11.4" hidden="false" customHeight="false" outlineLevel="0" collapsed="false">
      <c r="A84" s="500" t="s">
        <v>930</v>
      </c>
      <c r="B84" s="500" t="s">
        <v>1534</v>
      </c>
      <c r="C84" s="500" t="s">
        <v>1535</v>
      </c>
    </row>
    <row r="85" customFormat="false" ht="11.4" hidden="false" customHeight="false" outlineLevel="0" collapsed="false">
      <c r="A85" s="500" t="s">
        <v>930</v>
      </c>
      <c r="B85" s="500" t="s">
        <v>1536</v>
      </c>
      <c r="C85" s="500" t="s">
        <v>1537</v>
      </c>
    </row>
    <row r="86" customFormat="false" ht="11.4" hidden="false" customHeight="false" outlineLevel="0" collapsed="false">
      <c r="A86" s="500" t="s">
        <v>930</v>
      </c>
      <c r="B86" s="500" t="s">
        <v>935</v>
      </c>
      <c r="C86" s="500" t="s">
        <v>936</v>
      </c>
    </row>
    <row r="87" customFormat="false" ht="11.4" hidden="false" customHeight="false" outlineLevel="0" collapsed="false">
      <c r="A87" s="500" t="s">
        <v>930</v>
      </c>
      <c r="B87" s="500" t="s">
        <v>940</v>
      </c>
      <c r="C87" s="500" t="s">
        <v>941</v>
      </c>
    </row>
    <row r="88" customFormat="false" ht="11.4" hidden="false" customHeight="false" outlineLevel="0" collapsed="false">
      <c r="A88" s="500" t="s">
        <v>930</v>
      </c>
      <c r="B88" s="500" t="s">
        <v>1538</v>
      </c>
      <c r="C88" s="500" t="s">
        <v>1539</v>
      </c>
    </row>
    <row r="89" customFormat="false" ht="11.4" hidden="false" customHeight="false" outlineLevel="0" collapsed="false">
      <c r="A89" s="500" t="s">
        <v>930</v>
      </c>
      <c r="B89" s="500" t="s">
        <v>1540</v>
      </c>
      <c r="C89" s="500" t="s">
        <v>1541</v>
      </c>
    </row>
    <row r="90" customFormat="false" ht="11.4" hidden="false" customHeight="false" outlineLevel="0" collapsed="false">
      <c r="A90" s="500" t="s">
        <v>930</v>
      </c>
      <c r="B90" s="500" t="s">
        <v>1542</v>
      </c>
      <c r="C90" s="500" t="s">
        <v>1543</v>
      </c>
    </row>
    <row r="91" customFormat="false" ht="11.4" hidden="false" customHeight="false" outlineLevel="0" collapsed="false">
      <c r="A91" s="500" t="s">
        <v>944</v>
      </c>
      <c r="B91" s="500" t="s">
        <v>945</v>
      </c>
      <c r="C91" s="500" t="s">
        <v>946</v>
      </c>
    </row>
    <row r="92" customFormat="false" ht="11.4" hidden="false" customHeight="false" outlineLevel="0" collapsed="false">
      <c r="A92" s="500" t="s">
        <v>944</v>
      </c>
      <c r="B92" s="500" t="s">
        <v>950</v>
      </c>
      <c r="C92" s="500" t="s">
        <v>951</v>
      </c>
    </row>
    <row r="93" customFormat="false" ht="11.4" hidden="false" customHeight="false" outlineLevel="0" collapsed="false">
      <c r="A93" s="500" t="s">
        <v>944</v>
      </c>
      <c r="B93" s="500" t="s">
        <v>944</v>
      </c>
      <c r="C93" s="500" t="s">
        <v>1544</v>
      </c>
    </row>
    <row r="94" customFormat="false" ht="11.4" hidden="false" customHeight="false" outlineLevel="0" collapsed="false">
      <c r="A94" s="500" t="s">
        <v>944</v>
      </c>
      <c r="B94" s="500" t="s">
        <v>954</v>
      </c>
      <c r="C94" s="500" t="s">
        <v>955</v>
      </c>
    </row>
    <row r="95" customFormat="false" ht="11.4" hidden="false" customHeight="false" outlineLevel="0" collapsed="false">
      <c r="A95" s="500" t="s">
        <v>944</v>
      </c>
      <c r="B95" s="500" t="s">
        <v>960</v>
      </c>
      <c r="C95" s="500" t="s">
        <v>961</v>
      </c>
    </row>
    <row r="96" customFormat="false" ht="11.4" hidden="false" customHeight="false" outlineLevel="0" collapsed="false">
      <c r="A96" s="500" t="s">
        <v>944</v>
      </c>
      <c r="B96" s="500" t="s">
        <v>964</v>
      </c>
      <c r="C96" s="500" t="s">
        <v>965</v>
      </c>
    </row>
    <row r="97" customFormat="false" ht="11.4" hidden="false" customHeight="false" outlineLevel="0" collapsed="false">
      <c r="A97" s="500" t="s">
        <v>944</v>
      </c>
      <c r="B97" s="500" t="s">
        <v>968</v>
      </c>
      <c r="C97" s="500" t="s">
        <v>969</v>
      </c>
    </row>
    <row r="98" customFormat="false" ht="11.4" hidden="false" customHeight="false" outlineLevel="0" collapsed="false">
      <c r="A98" s="500" t="s">
        <v>972</v>
      </c>
      <c r="B98" s="500" t="s">
        <v>973</v>
      </c>
      <c r="C98" s="500" t="s">
        <v>974</v>
      </c>
    </row>
    <row r="99" customFormat="false" ht="11.4" hidden="false" customHeight="false" outlineLevel="0" collapsed="false">
      <c r="A99" s="500" t="s">
        <v>972</v>
      </c>
      <c r="B99" s="500" t="s">
        <v>980</v>
      </c>
      <c r="C99" s="500" t="s">
        <v>981</v>
      </c>
    </row>
    <row r="100" customFormat="false" ht="11.4" hidden="false" customHeight="false" outlineLevel="0" collapsed="false">
      <c r="A100" s="500" t="s">
        <v>972</v>
      </c>
      <c r="B100" s="500" t="s">
        <v>984</v>
      </c>
      <c r="C100" s="500" t="s">
        <v>985</v>
      </c>
    </row>
    <row r="101" customFormat="false" ht="11.4" hidden="false" customHeight="false" outlineLevel="0" collapsed="false">
      <c r="A101" s="500" t="s">
        <v>972</v>
      </c>
      <c r="B101" s="500" t="s">
        <v>988</v>
      </c>
      <c r="C101" s="500" t="s">
        <v>989</v>
      </c>
    </row>
    <row r="102" customFormat="false" ht="11.4" hidden="false" customHeight="false" outlineLevel="0" collapsed="false">
      <c r="A102" s="500" t="s">
        <v>972</v>
      </c>
      <c r="B102" s="500" t="s">
        <v>994</v>
      </c>
      <c r="C102" s="500" t="s">
        <v>995</v>
      </c>
    </row>
    <row r="103" customFormat="false" ht="11.4" hidden="false" customHeight="false" outlineLevel="0" collapsed="false">
      <c r="A103" s="500" t="s">
        <v>972</v>
      </c>
      <c r="B103" s="500" t="s">
        <v>972</v>
      </c>
      <c r="C103" s="500" t="s">
        <v>1545</v>
      </c>
    </row>
    <row r="104" customFormat="false" ht="11.4" hidden="false" customHeight="false" outlineLevel="0" collapsed="false">
      <c r="A104" s="500" t="s">
        <v>972</v>
      </c>
      <c r="B104" s="500" t="s">
        <v>1000</v>
      </c>
      <c r="C104" s="500" t="s">
        <v>1001</v>
      </c>
    </row>
    <row r="105" customFormat="false" ht="11.4" hidden="false" customHeight="false" outlineLevel="0" collapsed="false">
      <c r="A105" s="500" t="s">
        <v>972</v>
      </c>
      <c r="B105" s="500" t="s">
        <v>1006</v>
      </c>
      <c r="C105" s="500" t="s">
        <v>1007</v>
      </c>
    </row>
    <row r="106" customFormat="false" ht="11.4" hidden="false" customHeight="false" outlineLevel="0" collapsed="false">
      <c r="A106" s="500" t="s">
        <v>972</v>
      </c>
      <c r="B106" s="500" t="s">
        <v>1012</v>
      </c>
      <c r="C106" s="500" t="s">
        <v>1013</v>
      </c>
    </row>
    <row r="107" customFormat="false" ht="11.4" hidden="false" customHeight="false" outlineLevel="0" collapsed="false">
      <c r="A107" s="500" t="s">
        <v>1018</v>
      </c>
      <c r="B107" s="500" t="s">
        <v>1019</v>
      </c>
      <c r="C107" s="500" t="s">
        <v>1020</v>
      </c>
    </row>
    <row r="108" customFormat="false" ht="11.4" hidden="false" customHeight="false" outlineLevel="0" collapsed="false">
      <c r="A108" s="500" t="s">
        <v>1018</v>
      </c>
      <c r="B108" s="500" t="s">
        <v>1018</v>
      </c>
      <c r="C108" s="500" t="s">
        <v>1546</v>
      </c>
    </row>
    <row r="109" customFormat="false" ht="11.4" hidden="false" customHeight="false" outlineLevel="0" collapsed="false">
      <c r="A109" s="500" t="s">
        <v>1018</v>
      </c>
      <c r="B109" s="500" t="s">
        <v>1023</v>
      </c>
      <c r="C109" s="500" t="s">
        <v>1024</v>
      </c>
    </row>
    <row r="110" customFormat="false" ht="11.4" hidden="false" customHeight="false" outlineLevel="0" collapsed="false">
      <c r="A110" s="500" t="s">
        <v>1018</v>
      </c>
      <c r="B110" s="500" t="s">
        <v>1027</v>
      </c>
      <c r="C110" s="500" t="s">
        <v>1028</v>
      </c>
    </row>
    <row r="111" customFormat="false" ht="11.4" hidden="false" customHeight="false" outlineLevel="0" collapsed="false">
      <c r="A111" s="500" t="s">
        <v>1018</v>
      </c>
      <c r="B111" s="500" t="s">
        <v>1031</v>
      </c>
      <c r="C111" s="500" t="s">
        <v>1032</v>
      </c>
    </row>
    <row r="112" customFormat="false" ht="11.4" hidden="false" customHeight="false" outlineLevel="0" collapsed="false">
      <c r="A112" s="500" t="s">
        <v>1018</v>
      </c>
      <c r="B112" s="500" t="s">
        <v>1035</v>
      </c>
      <c r="C112" s="500" t="s">
        <v>1036</v>
      </c>
    </row>
    <row r="113" customFormat="false" ht="11.4" hidden="false" customHeight="false" outlineLevel="0" collapsed="false">
      <c r="A113" s="500" t="s">
        <v>1018</v>
      </c>
      <c r="B113" s="500" t="s">
        <v>1039</v>
      </c>
      <c r="C113" s="500" t="s">
        <v>1040</v>
      </c>
    </row>
    <row r="114" customFormat="false" ht="11.4" hidden="false" customHeight="false" outlineLevel="0" collapsed="false">
      <c r="A114" s="500" t="s">
        <v>1045</v>
      </c>
      <c r="B114" s="500" t="s">
        <v>1046</v>
      </c>
      <c r="C114" s="500" t="s">
        <v>1047</v>
      </c>
    </row>
    <row r="115" customFormat="false" ht="11.4" hidden="false" customHeight="false" outlineLevel="0" collapsed="false">
      <c r="A115" s="500" t="s">
        <v>1045</v>
      </c>
      <c r="B115" s="500" t="s">
        <v>1050</v>
      </c>
      <c r="C115" s="500" t="s">
        <v>1051</v>
      </c>
    </row>
    <row r="116" customFormat="false" ht="11.4" hidden="false" customHeight="false" outlineLevel="0" collapsed="false">
      <c r="A116" s="500" t="s">
        <v>1045</v>
      </c>
      <c r="B116" s="500" t="s">
        <v>1054</v>
      </c>
      <c r="C116" s="500" t="s">
        <v>1055</v>
      </c>
    </row>
    <row r="117" customFormat="false" ht="11.4" hidden="false" customHeight="false" outlineLevel="0" collapsed="false">
      <c r="A117" s="500" t="s">
        <v>1045</v>
      </c>
      <c r="B117" s="500" t="s">
        <v>1058</v>
      </c>
      <c r="C117" s="500" t="s">
        <v>1059</v>
      </c>
    </row>
    <row r="118" customFormat="false" ht="11.4" hidden="false" customHeight="false" outlineLevel="0" collapsed="false">
      <c r="A118" s="500" t="s">
        <v>1045</v>
      </c>
      <c r="B118" s="500" t="s">
        <v>1045</v>
      </c>
      <c r="C118" s="500" t="s">
        <v>1547</v>
      </c>
    </row>
    <row r="119" customFormat="false" ht="11.4" hidden="false" customHeight="false" outlineLevel="0" collapsed="false">
      <c r="A119" s="500" t="s">
        <v>1045</v>
      </c>
      <c r="B119" s="500" t="s">
        <v>1548</v>
      </c>
      <c r="C119" s="500" t="s">
        <v>1549</v>
      </c>
    </row>
    <row r="120" customFormat="false" ht="11.4" hidden="false" customHeight="false" outlineLevel="0" collapsed="false">
      <c r="A120" s="500" t="s">
        <v>1045</v>
      </c>
      <c r="B120" s="500" t="s">
        <v>1550</v>
      </c>
      <c r="C120" s="500" t="s">
        <v>1551</v>
      </c>
    </row>
    <row r="121" customFormat="false" ht="11.4" hidden="false" customHeight="false" outlineLevel="0" collapsed="false">
      <c r="A121" s="500" t="s">
        <v>1045</v>
      </c>
      <c r="B121" s="500" t="s">
        <v>1062</v>
      </c>
      <c r="C121" s="500" t="s">
        <v>1063</v>
      </c>
    </row>
    <row r="122" customFormat="false" ht="11.4" hidden="false" customHeight="false" outlineLevel="0" collapsed="false">
      <c r="A122" s="500" t="s">
        <v>1045</v>
      </c>
      <c r="B122" s="500" t="s">
        <v>1066</v>
      </c>
      <c r="C122" s="500" t="s">
        <v>1067</v>
      </c>
    </row>
    <row r="123" customFormat="false" ht="11.4" hidden="false" customHeight="false" outlineLevel="0" collapsed="false">
      <c r="A123" s="500" t="s">
        <v>1045</v>
      </c>
      <c r="B123" s="500" t="s">
        <v>1070</v>
      </c>
      <c r="C123" s="500" t="s">
        <v>1071</v>
      </c>
    </row>
    <row r="124" customFormat="false" ht="11.4" hidden="false" customHeight="false" outlineLevel="0" collapsed="false">
      <c r="A124" s="500" t="s">
        <v>1045</v>
      </c>
      <c r="B124" s="500" t="s">
        <v>1552</v>
      </c>
      <c r="C124" s="500" t="s">
        <v>1553</v>
      </c>
    </row>
    <row r="125" customFormat="false" ht="11.4" hidden="false" customHeight="false" outlineLevel="0" collapsed="false">
      <c r="A125" s="500" t="s">
        <v>1045</v>
      </c>
      <c r="B125" s="500" t="s">
        <v>1554</v>
      </c>
      <c r="C125" s="500" t="s">
        <v>1555</v>
      </c>
    </row>
    <row r="126" customFormat="false" ht="11.4" hidden="false" customHeight="false" outlineLevel="0" collapsed="false">
      <c r="A126" s="500" t="s">
        <v>1045</v>
      </c>
      <c r="B126" s="500" t="s">
        <v>1074</v>
      </c>
      <c r="C126" s="500" t="s">
        <v>1075</v>
      </c>
    </row>
    <row r="127" customFormat="false" ht="11.4" hidden="false" customHeight="false" outlineLevel="0" collapsed="false">
      <c r="A127" s="500" t="s">
        <v>1045</v>
      </c>
      <c r="B127" s="500" t="s">
        <v>1556</v>
      </c>
      <c r="C127" s="500" t="s">
        <v>1557</v>
      </c>
    </row>
    <row r="128" customFormat="false" ht="11.4" hidden="false" customHeight="false" outlineLevel="0" collapsed="false">
      <c r="A128" s="500" t="s">
        <v>1045</v>
      </c>
      <c r="B128" s="500" t="s">
        <v>1558</v>
      </c>
      <c r="C128" s="500" t="s">
        <v>1559</v>
      </c>
    </row>
    <row r="129" customFormat="false" ht="11.4" hidden="false" customHeight="false" outlineLevel="0" collapsed="false">
      <c r="A129" s="500" t="s">
        <v>1078</v>
      </c>
      <c r="B129" s="500" t="s">
        <v>1079</v>
      </c>
      <c r="C129" s="500" t="s">
        <v>1080</v>
      </c>
    </row>
    <row r="130" customFormat="false" ht="11.4" hidden="false" customHeight="false" outlineLevel="0" collapsed="false">
      <c r="A130" s="500" t="s">
        <v>1078</v>
      </c>
      <c r="B130" s="500" t="s">
        <v>1086</v>
      </c>
      <c r="C130" s="500" t="s">
        <v>1087</v>
      </c>
    </row>
    <row r="131" customFormat="false" ht="11.4" hidden="false" customHeight="false" outlineLevel="0" collapsed="false">
      <c r="A131" s="500" t="s">
        <v>1078</v>
      </c>
      <c r="B131" s="500" t="s">
        <v>1078</v>
      </c>
      <c r="C131" s="500" t="s">
        <v>1560</v>
      </c>
    </row>
    <row r="132" customFormat="false" ht="11.4" hidden="false" customHeight="false" outlineLevel="0" collapsed="false">
      <c r="A132" s="500" t="s">
        <v>1078</v>
      </c>
      <c r="B132" s="500" t="s">
        <v>1090</v>
      </c>
      <c r="C132" s="500" t="s">
        <v>1091</v>
      </c>
    </row>
    <row r="133" customFormat="false" ht="11.4" hidden="false" customHeight="false" outlineLevel="0" collapsed="false">
      <c r="A133" s="500" t="s">
        <v>1078</v>
      </c>
      <c r="B133" s="500" t="s">
        <v>1097</v>
      </c>
      <c r="C133" s="500" t="s">
        <v>1098</v>
      </c>
    </row>
    <row r="134" customFormat="false" ht="11.4" hidden="false" customHeight="false" outlineLevel="0" collapsed="false">
      <c r="A134" s="500" t="s">
        <v>1078</v>
      </c>
      <c r="B134" s="500" t="s">
        <v>1101</v>
      </c>
      <c r="C134" s="500" t="s">
        <v>1102</v>
      </c>
    </row>
    <row r="135" customFormat="false" ht="11.4" hidden="false" customHeight="false" outlineLevel="0" collapsed="false">
      <c r="A135" s="500" t="s">
        <v>1078</v>
      </c>
      <c r="B135" s="500" t="s">
        <v>1109</v>
      </c>
      <c r="C135" s="500" t="s">
        <v>1110</v>
      </c>
    </row>
    <row r="136" customFormat="false" ht="11.4" hidden="false" customHeight="false" outlineLevel="0" collapsed="false">
      <c r="A136" s="500" t="s">
        <v>1078</v>
      </c>
      <c r="B136" s="500" t="s">
        <v>1112</v>
      </c>
      <c r="C136" s="500" t="s">
        <v>1113</v>
      </c>
    </row>
    <row r="137" customFormat="false" ht="11.4" hidden="false" customHeight="false" outlineLevel="0" collapsed="false">
      <c r="A137" s="500" t="s">
        <v>1078</v>
      </c>
      <c r="B137" s="500" t="s">
        <v>1116</v>
      </c>
      <c r="C137" s="500" t="s">
        <v>1117</v>
      </c>
    </row>
    <row r="138" customFormat="false" ht="11.4" hidden="false" customHeight="false" outlineLevel="0" collapsed="false">
      <c r="A138" s="500" t="s">
        <v>1078</v>
      </c>
      <c r="B138" s="500" t="s">
        <v>1122</v>
      </c>
      <c r="C138" s="500" t="s">
        <v>1123</v>
      </c>
    </row>
    <row r="139" customFormat="false" ht="11.4" hidden="false" customHeight="false" outlineLevel="0" collapsed="false">
      <c r="A139" s="500" t="s">
        <v>1126</v>
      </c>
      <c r="B139" s="500" t="s">
        <v>1561</v>
      </c>
      <c r="C139" s="500" t="s">
        <v>1562</v>
      </c>
    </row>
    <row r="140" customFormat="false" ht="11.4" hidden="false" customHeight="false" outlineLevel="0" collapsed="false">
      <c r="A140" s="500" t="s">
        <v>1126</v>
      </c>
      <c r="B140" s="500" t="s">
        <v>1563</v>
      </c>
      <c r="C140" s="500" t="s">
        <v>1564</v>
      </c>
    </row>
    <row r="141" customFormat="false" ht="11.4" hidden="false" customHeight="false" outlineLevel="0" collapsed="false">
      <c r="A141" s="500" t="s">
        <v>1126</v>
      </c>
      <c r="B141" s="500" t="s">
        <v>1565</v>
      </c>
      <c r="C141" s="500" t="s">
        <v>1566</v>
      </c>
    </row>
    <row r="142" customFormat="false" ht="11.4" hidden="false" customHeight="false" outlineLevel="0" collapsed="false">
      <c r="A142" s="500" t="s">
        <v>1126</v>
      </c>
      <c r="B142" s="500" t="s">
        <v>1126</v>
      </c>
      <c r="C142" s="500" t="s">
        <v>1567</v>
      </c>
    </row>
    <row r="143" customFormat="false" ht="11.4" hidden="false" customHeight="false" outlineLevel="0" collapsed="false">
      <c r="A143" s="500" t="s">
        <v>1126</v>
      </c>
      <c r="B143" s="500" t="s">
        <v>1568</v>
      </c>
      <c r="C143" s="500" t="s">
        <v>1569</v>
      </c>
    </row>
    <row r="144" customFormat="false" ht="11.4" hidden="false" customHeight="false" outlineLevel="0" collapsed="false">
      <c r="A144" s="500" t="s">
        <v>1126</v>
      </c>
      <c r="B144" s="500" t="s">
        <v>1127</v>
      </c>
      <c r="C144" s="500" t="s">
        <v>1128</v>
      </c>
    </row>
    <row r="145" customFormat="false" ht="11.4" hidden="false" customHeight="false" outlineLevel="0" collapsed="false">
      <c r="A145" s="500" t="s">
        <v>1126</v>
      </c>
      <c r="B145" s="500" t="s">
        <v>1570</v>
      </c>
      <c r="C145" s="500" t="s">
        <v>1571</v>
      </c>
    </row>
    <row r="146" customFormat="false" ht="11.4" hidden="false" customHeight="false" outlineLevel="0" collapsed="false">
      <c r="A146" s="500" t="s">
        <v>1126</v>
      </c>
      <c r="B146" s="500" t="s">
        <v>1131</v>
      </c>
      <c r="C146" s="500" t="s">
        <v>1132</v>
      </c>
    </row>
    <row r="147" customFormat="false" ht="11.4" hidden="false" customHeight="false" outlineLevel="0" collapsed="false">
      <c r="A147" s="500" t="s">
        <v>1126</v>
      </c>
      <c r="B147" s="500" t="s">
        <v>1572</v>
      </c>
      <c r="C147" s="500" t="s">
        <v>1573</v>
      </c>
    </row>
    <row r="148" customFormat="false" ht="11.4" hidden="false" customHeight="false" outlineLevel="0" collapsed="false">
      <c r="A148" s="500" t="s">
        <v>1136</v>
      </c>
      <c r="B148" s="500" t="s">
        <v>1574</v>
      </c>
      <c r="C148" s="500" t="s">
        <v>1575</v>
      </c>
    </row>
    <row r="149" customFormat="false" ht="11.4" hidden="false" customHeight="false" outlineLevel="0" collapsed="false">
      <c r="A149" s="500" t="s">
        <v>1136</v>
      </c>
      <c r="B149" s="500" t="s">
        <v>1136</v>
      </c>
      <c r="C149" s="500" t="s">
        <v>1576</v>
      </c>
    </row>
    <row r="150" customFormat="false" ht="11.4" hidden="false" customHeight="false" outlineLevel="0" collapsed="false">
      <c r="A150" s="500" t="s">
        <v>1136</v>
      </c>
      <c r="B150" s="500" t="s">
        <v>1577</v>
      </c>
      <c r="C150" s="500" t="s">
        <v>1578</v>
      </c>
    </row>
    <row r="151" customFormat="false" ht="11.4" hidden="false" customHeight="false" outlineLevel="0" collapsed="false">
      <c r="A151" s="500" t="s">
        <v>1136</v>
      </c>
      <c r="B151" s="500" t="s">
        <v>1579</v>
      </c>
      <c r="C151" s="500" t="s">
        <v>1580</v>
      </c>
    </row>
    <row r="152" customFormat="false" ht="11.4" hidden="false" customHeight="false" outlineLevel="0" collapsed="false">
      <c r="A152" s="500" t="s">
        <v>1136</v>
      </c>
      <c r="B152" s="500" t="s">
        <v>1581</v>
      </c>
      <c r="C152" s="500" t="s">
        <v>1582</v>
      </c>
    </row>
    <row r="153" customFormat="false" ht="11.4" hidden="false" customHeight="false" outlineLevel="0" collapsed="false">
      <c r="A153" s="500" t="s">
        <v>1136</v>
      </c>
      <c r="B153" s="500" t="s">
        <v>1583</v>
      </c>
      <c r="C153" s="500" t="s">
        <v>1584</v>
      </c>
    </row>
    <row r="154" customFormat="false" ht="11.4" hidden="false" customHeight="false" outlineLevel="0" collapsed="false">
      <c r="A154" s="500" t="s">
        <v>1136</v>
      </c>
      <c r="B154" s="500" t="s">
        <v>1137</v>
      </c>
      <c r="C154" s="500" t="s">
        <v>1138</v>
      </c>
    </row>
    <row r="155" customFormat="false" ht="11.4" hidden="false" customHeight="false" outlineLevel="0" collapsed="false">
      <c r="A155" s="500" t="s">
        <v>1136</v>
      </c>
      <c r="B155" s="500" t="s">
        <v>1585</v>
      </c>
      <c r="C155" s="500" t="s">
        <v>1586</v>
      </c>
    </row>
    <row r="156" customFormat="false" ht="11.4" hidden="false" customHeight="false" outlineLevel="0" collapsed="false">
      <c r="A156" s="500" t="s">
        <v>1142</v>
      </c>
      <c r="B156" s="500" t="s">
        <v>1587</v>
      </c>
      <c r="C156" s="500" t="s">
        <v>1588</v>
      </c>
    </row>
    <row r="157" customFormat="false" ht="11.4" hidden="false" customHeight="false" outlineLevel="0" collapsed="false">
      <c r="A157" s="500" t="s">
        <v>1142</v>
      </c>
      <c r="B157" s="500" t="s">
        <v>1589</v>
      </c>
      <c r="C157" s="500" t="s">
        <v>1590</v>
      </c>
    </row>
    <row r="158" customFormat="false" ht="11.4" hidden="false" customHeight="false" outlineLevel="0" collapsed="false">
      <c r="A158" s="500" t="s">
        <v>1142</v>
      </c>
      <c r="B158" s="500" t="s">
        <v>1591</v>
      </c>
      <c r="C158" s="500" t="s">
        <v>1592</v>
      </c>
    </row>
    <row r="159" customFormat="false" ht="11.4" hidden="false" customHeight="false" outlineLevel="0" collapsed="false">
      <c r="A159" s="500" t="s">
        <v>1142</v>
      </c>
      <c r="B159" s="500" t="s">
        <v>1593</v>
      </c>
      <c r="C159" s="500" t="s">
        <v>1594</v>
      </c>
    </row>
    <row r="160" customFormat="false" ht="11.4" hidden="false" customHeight="false" outlineLevel="0" collapsed="false">
      <c r="A160" s="500" t="s">
        <v>1142</v>
      </c>
      <c r="B160" s="500" t="s">
        <v>1143</v>
      </c>
      <c r="C160" s="500" t="s">
        <v>1144</v>
      </c>
    </row>
    <row r="161" customFormat="false" ht="11.4" hidden="false" customHeight="false" outlineLevel="0" collapsed="false">
      <c r="A161" s="500" t="s">
        <v>1142</v>
      </c>
      <c r="B161" s="500" t="s">
        <v>1595</v>
      </c>
      <c r="C161" s="500" t="s">
        <v>1596</v>
      </c>
    </row>
    <row r="162" customFormat="false" ht="11.4" hidden="false" customHeight="false" outlineLevel="0" collapsed="false">
      <c r="A162" s="500" t="s">
        <v>1142</v>
      </c>
      <c r="B162" s="500" t="s">
        <v>1142</v>
      </c>
      <c r="C162" s="500" t="s">
        <v>1597</v>
      </c>
    </row>
    <row r="163" customFormat="false" ht="11.4" hidden="false" customHeight="false" outlineLevel="0" collapsed="false">
      <c r="A163" s="500" t="s">
        <v>1142</v>
      </c>
      <c r="B163" s="500" t="s">
        <v>1598</v>
      </c>
      <c r="C163" s="500" t="s">
        <v>1599</v>
      </c>
    </row>
    <row r="164" customFormat="false" ht="11.4" hidden="false" customHeight="false" outlineLevel="0" collapsed="false">
      <c r="A164" s="500" t="s">
        <v>1142</v>
      </c>
      <c r="B164" s="500" t="s">
        <v>1600</v>
      </c>
      <c r="C164" s="500" t="s">
        <v>1601</v>
      </c>
    </row>
    <row r="165" customFormat="false" ht="11.4" hidden="false" customHeight="false" outlineLevel="0" collapsed="false">
      <c r="A165" s="500" t="s">
        <v>1142</v>
      </c>
      <c r="B165" s="500" t="s">
        <v>1602</v>
      </c>
      <c r="C165" s="500" t="s">
        <v>1603</v>
      </c>
    </row>
    <row r="166" customFormat="false" ht="11.4" hidden="false" customHeight="false" outlineLevel="0" collapsed="false">
      <c r="A166" s="500" t="s">
        <v>1142</v>
      </c>
      <c r="B166" s="500" t="s">
        <v>1604</v>
      </c>
      <c r="C166" s="500" t="s">
        <v>1605</v>
      </c>
    </row>
    <row r="167" customFormat="false" ht="11.4" hidden="false" customHeight="false" outlineLevel="0" collapsed="false">
      <c r="A167" s="500" t="s">
        <v>1142</v>
      </c>
      <c r="B167" s="500" t="s">
        <v>1606</v>
      </c>
      <c r="C167" s="500" t="s">
        <v>1607</v>
      </c>
    </row>
    <row r="168" customFormat="false" ht="11.4" hidden="false" customHeight="false" outlineLevel="0" collapsed="false">
      <c r="A168" s="500" t="s">
        <v>1142</v>
      </c>
      <c r="B168" s="500" t="s">
        <v>1186</v>
      </c>
      <c r="C168" s="500" t="s">
        <v>1608</v>
      </c>
    </row>
    <row r="169" customFormat="false" ht="11.4" hidden="false" customHeight="false" outlineLevel="0" collapsed="false">
      <c r="A169" s="500" t="s">
        <v>1142</v>
      </c>
      <c r="B169" s="500" t="s">
        <v>1609</v>
      </c>
      <c r="C169" s="500" t="s">
        <v>1610</v>
      </c>
    </row>
    <row r="170" customFormat="false" ht="11.4" hidden="false" customHeight="false" outlineLevel="0" collapsed="false">
      <c r="A170" s="500" t="s">
        <v>1148</v>
      </c>
      <c r="B170" s="500" t="s">
        <v>873</v>
      </c>
      <c r="C170" s="500" t="s">
        <v>1149</v>
      </c>
    </row>
    <row r="171" customFormat="false" ht="11.4" hidden="false" customHeight="false" outlineLevel="0" collapsed="false">
      <c r="A171" s="500" t="s">
        <v>1148</v>
      </c>
      <c r="B171" s="500" t="s">
        <v>1153</v>
      </c>
      <c r="C171" s="500" t="s">
        <v>1154</v>
      </c>
    </row>
    <row r="172" customFormat="false" ht="11.4" hidden="false" customHeight="false" outlineLevel="0" collapsed="false">
      <c r="A172" s="500" t="s">
        <v>1148</v>
      </c>
      <c r="B172" s="500" t="s">
        <v>1157</v>
      </c>
      <c r="C172" s="500" t="s">
        <v>1158</v>
      </c>
    </row>
    <row r="173" customFormat="false" ht="11.4" hidden="false" customHeight="false" outlineLevel="0" collapsed="false">
      <c r="A173" s="500" t="s">
        <v>1148</v>
      </c>
      <c r="B173" s="500" t="s">
        <v>1161</v>
      </c>
      <c r="C173" s="500" t="s">
        <v>1162</v>
      </c>
    </row>
    <row r="174" customFormat="false" ht="11.4" hidden="false" customHeight="false" outlineLevel="0" collapsed="false">
      <c r="A174" s="500" t="s">
        <v>1148</v>
      </c>
      <c r="B174" s="500" t="s">
        <v>1148</v>
      </c>
      <c r="C174" s="500" t="s">
        <v>1611</v>
      </c>
    </row>
    <row r="175" customFormat="false" ht="11.4" hidden="false" customHeight="false" outlineLevel="0" collapsed="false">
      <c r="A175" s="500" t="s">
        <v>1148</v>
      </c>
      <c r="B175" s="500" t="s">
        <v>1165</v>
      </c>
      <c r="C175" s="500" t="s">
        <v>1166</v>
      </c>
    </row>
    <row r="176" customFormat="false" ht="11.4" hidden="false" customHeight="false" outlineLevel="0" collapsed="false">
      <c r="A176" s="500" t="s">
        <v>1148</v>
      </c>
      <c r="B176" s="500" t="s">
        <v>1169</v>
      </c>
      <c r="C176" s="500" t="s">
        <v>1170</v>
      </c>
    </row>
    <row r="177" customFormat="false" ht="11.4" hidden="false" customHeight="false" outlineLevel="0" collapsed="false">
      <c r="A177" s="500" t="s">
        <v>1148</v>
      </c>
      <c r="B177" s="500" t="s">
        <v>1173</v>
      </c>
      <c r="C177" s="500" t="s">
        <v>1174</v>
      </c>
    </row>
    <row r="178" customFormat="false" ht="11.4" hidden="false" customHeight="false" outlineLevel="0" collapsed="false">
      <c r="A178" s="500" t="s">
        <v>1148</v>
      </c>
      <c r="B178" s="500" t="s">
        <v>1012</v>
      </c>
      <c r="C178" s="500" t="s">
        <v>1177</v>
      </c>
    </row>
    <row r="179" customFormat="false" ht="11.4" hidden="false" customHeight="false" outlineLevel="0" collapsed="false">
      <c r="A179" s="500" t="s">
        <v>1148</v>
      </c>
      <c r="B179" s="500" t="s">
        <v>1180</v>
      </c>
      <c r="C179" s="500" t="s">
        <v>1181</v>
      </c>
    </row>
    <row r="180" customFormat="false" ht="11.4" hidden="false" customHeight="false" outlineLevel="0" collapsed="false">
      <c r="A180" s="500" t="s">
        <v>1148</v>
      </c>
      <c r="B180" s="500" t="s">
        <v>1184</v>
      </c>
      <c r="C180" s="500" t="s">
        <v>1185</v>
      </c>
    </row>
    <row r="181" customFormat="false" ht="11.4" hidden="false" customHeight="false" outlineLevel="0" collapsed="false">
      <c r="A181" s="500" t="s">
        <v>1148</v>
      </c>
      <c r="B181" s="500" t="s">
        <v>1186</v>
      </c>
      <c r="C181" s="500" t="s">
        <v>1187</v>
      </c>
    </row>
    <row r="182" customFormat="false" ht="11.4" hidden="false" customHeight="false" outlineLevel="0" collapsed="false">
      <c r="A182" s="500" t="s">
        <v>1148</v>
      </c>
      <c r="B182" s="500" t="s">
        <v>1190</v>
      </c>
      <c r="C182" s="500" t="s">
        <v>1191</v>
      </c>
    </row>
    <row r="183" customFormat="false" ht="11.4" hidden="false" customHeight="false" outlineLevel="0" collapsed="false">
      <c r="A183" s="500" t="s">
        <v>1148</v>
      </c>
      <c r="B183" s="500" t="s">
        <v>1194</v>
      </c>
      <c r="C183" s="500" t="s">
        <v>1195</v>
      </c>
    </row>
    <row r="184" customFormat="false" ht="11.4" hidden="false" customHeight="false" outlineLevel="0" collapsed="false">
      <c r="A184" s="500" t="s">
        <v>1200</v>
      </c>
      <c r="B184" s="500" t="s">
        <v>1201</v>
      </c>
      <c r="C184" s="500" t="s">
        <v>1202</v>
      </c>
    </row>
    <row r="185" customFormat="false" ht="11.4" hidden="false" customHeight="false" outlineLevel="0" collapsed="false">
      <c r="A185" s="500" t="s">
        <v>1200</v>
      </c>
      <c r="B185" s="500" t="s">
        <v>1612</v>
      </c>
      <c r="C185" s="500" t="s">
        <v>1613</v>
      </c>
    </row>
    <row r="186" customFormat="false" ht="11.4" hidden="false" customHeight="false" outlineLevel="0" collapsed="false">
      <c r="A186" s="500" t="s">
        <v>1200</v>
      </c>
      <c r="B186" s="500" t="s">
        <v>1206</v>
      </c>
      <c r="C186" s="500" t="s">
        <v>1207</v>
      </c>
    </row>
    <row r="187" customFormat="false" ht="11.4" hidden="false" customHeight="false" outlineLevel="0" collapsed="false">
      <c r="A187" s="500" t="s">
        <v>1200</v>
      </c>
      <c r="B187" s="500" t="s">
        <v>1200</v>
      </c>
      <c r="C187" s="500" t="s">
        <v>1614</v>
      </c>
    </row>
    <row r="188" customFormat="false" ht="11.4" hidden="false" customHeight="false" outlineLevel="0" collapsed="false">
      <c r="A188" s="500" t="s">
        <v>1200</v>
      </c>
      <c r="B188" s="500" t="s">
        <v>1210</v>
      </c>
      <c r="C188" s="500" t="s">
        <v>1211</v>
      </c>
    </row>
    <row r="189" customFormat="false" ht="11.4" hidden="false" customHeight="false" outlineLevel="0" collapsed="false">
      <c r="A189" s="500" t="s">
        <v>1200</v>
      </c>
      <c r="B189" s="500" t="s">
        <v>1615</v>
      </c>
      <c r="C189" s="500" t="s">
        <v>1616</v>
      </c>
    </row>
    <row r="190" customFormat="false" ht="11.4" hidden="false" customHeight="false" outlineLevel="0" collapsed="false">
      <c r="A190" s="500" t="s">
        <v>1200</v>
      </c>
      <c r="B190" s="500" t="s">
        <v>1617</v>
      </c>
      <c r="C190" s="500" t="s">
        <v>1618</v>
      </c>
    </row>
    <row r="191" customFormat="false" ht="11.4" hidden="false" customHeight="false" outlineLevel="0" collapsed="false">
      <c r="A191" s="500" t="s">
        <v>1200</v>
      </c>
      <c r="B191" s="500" t="s">
        <v>1619</v>
      </c>
      <c r="C191" s="500" t="s">
        <v>1620</v>
      </c>
    </row>
    <row r="192" customFormat="false" ht="11.4" hidden="false" customHeight="false" outlineLevel="0" collapsed="false">
      <c r="A192" s="500" t="s">
        <v>1200</v>
      </c>
      <c r="B192" s="500" t="s">
        <v>1621</v>
      </c>
      <c r="C192" s="500" t="s">
        <v>1622</v>
      </c>
    </row>
    <row r="193" customFormat="false" ht="11.4" hidden="false" customHeight="false" outlineLevel="0" collapsed="false">
      <c r="A193" s="500" t="s">
        <v>1216</v>
      </c>
      <c r="B193" s="500" t="s">
        <v>1623</v>
      </c>
      <c r="C193" s="500" t="s">
        <v>1624</v>
      </c>
    </row>
    <row r="194" customFormat="false" ht="11.4" hidden="false" customHeight="false" outlineLevel="0" collapsed="false">
      <c r="A194" s="500" t="s">
        <v>1216</v>
      </c>
      <c r="B194" s="500" t="s">
        <v>1625</v>
      </c>
      <c r="C194" s="500" t="s">
        <v>1626</v>
      </c>
    </row>
    <row r="195" customFormat="false" ht="11.4" hidden="false" customHeight="false" outlineLevel="0" collapsed="false">
      <c r="A195" s="500" t="s">
        <v>1216</v>
      </c>
      <c r="B195" s="500" t="s">
        <v>1627</v>
      </c>
      <c r="C195" s="500" t="s">
        <v>1628</v>
      </c>
    </row>
    <row r="196" customFormat="false" ht="11.4" hidden="false" customHeight="false" outlineLevel="0" collapsed="false">
      <c r="A196" s="500" t="s">
        <v>1216</v>
      </c>
      <c r="B196" s="500" t="s">
        <v>1629</v>
      </c>
      <c r="C196" s="500" t="s">
        <v>1630</v>
      </c>
    </row>
    <row r="197" customFormat="false" ht="11.4" hidden="false" customHeight="false" outlineLevel="0" collapsed="false">
      <c r="A197" s="500" t="s">
        <v>1216</v>
      </c>
      <c r="B197" s="500" t="s">
        <v>1217</v>
      </c>
      <c r="C197" s="500" t="s">
        <v>1218</v>
      </c>
    </row>
    <row r="198" customFormat="false" ht="11.4" hidden="false" customHeight="false" outlineLevel="0" collapsed="false">
      <c r="A198" s="500" t="s">
        <v>1216</v>
      </c>
      <c r="B198" s="500" t="s">
        <v>1631</v>
      </c>
      <c r="C198" s="500" t="s">
        <v>1632</v>
      </c>
    </row>
    <row r="199" customFormat="false" ht="11.4" hidden="false" customHeight="false" outlineLevel="0" collapsed="false">
      <c r="A199" s="500" t="s">
        <v>1216</v>
      </c>
      <c r="B199" s="500" t="s">
        <v>1633</v>
      </c>
      <c r="C199" s="500" t="s">
        <v>1634</v>
      </c>
    </row>
    <row r="200" customFormat="false" ht="11.4" hidden="false" customHeight="false" outlineLevel="0" collapsed="false">
      <c r="A200" s="500" t="s">
        <v>1216</v>
      </c>
      <c r="B200" s="500" t="s">
        <v>1222</v>
      </c>
      <c r="C200" s="500" t="s">
        <v>1223</v>
      </c>
    </row>
    <row r="201" customFormat="false" ht="11.4" hidden="false" customHeight="false" outlineLevel="0" collapsed="false">
      <c r="A201" s="500" t="s">
        <v>1216</v>
      </c>
      <c r="B201" s="500" t="s">
        <v>1216</v>
      </c>
      <c r="C201" s="500" t="s">
        <v>1635</v>
      </c>
    </row>
    <row r="202" customFormat="false" ht="11.4" hidden="false" customHeight="false" outlineLevel="0" collapsed="false">
      <c r="A202" s="500" t="s">
        <v>1216</v>
      </c>
      <c r="B202" s="500" t="s">
        <v>1226</v>
      </c>
      <c r="C202" s="500" t="s">
        <v>1227</v>
      </c>
    </row>
    <row r="203" customFormat="false" ht="11.4" hidden="false" customHeight="false" outlineLevel="0" collapsed="false">
      <c r="A203" s="500" t="s">
        <v>1216</v>
      </c>
      <c r="B203" s="500" t="s">
        <v>1636</v>
      </c>
      <c r="C203" s="500" t="s">
        <v>1637</v>
      </c>
    </row>
    <row r="204" customFormat="false" ht="11.4" hidden="false" customHeight="false" outlineLevel="0" collapsed="false">
      <c r="A204" s="500" t="s">
        <v>1216</v>
      </c>
      <c r="B204" s="500" t="s">
        <v>1638</v>
      </c>
      <c r="C204" s="500" t="s">
        <v>1639</v>
      </c>
    </row>
    <row r="205" customFormat="false" ht="11.4" hidden="false" customHeight="false" outlineLevel="0" collapsed="false">
      <c r="A205" s="500" t="s">
        <v>1216</v>
      </c>
      <c r="B205" s="500" t="s">
        <v>1640</v>
      </c>
      <c r="C205" s="500" t="s">
        <v>1641</v>
      </c>
    </row>
    <row r="206" customFormat="false" ht="11.4" hidden="false" customHeight="false" outlineLevel="0" collapsed="false">
      <c r="A206" s="500" t="s">
        <v>1216</v>
      </c>
      <c r="B206" s="500" t="s">
        <v>1642</v>
      </c>
      <c r="C206" s="500" t="s">
        <v>1643</v>
      </c>
    </row>
    <row r="207" customFormat="false" ht="11.4" hidden="false" customHeight="false" outlineLevel="0" collapsed="false">
      <c r="A207" s="500" t="s">
        <v>1216</v>
      </c>
      <c r="B207" s="500" t="s">
        <v>1644</v>
      </c>
      <c r="C207" s="500" t="s">
        <v>1645</v>
      </c>
    </row>
    <row r="208" customFormat="false" ht="11.4" hidden="false" customHeight="false" outlineLevel="0" collapsed="false">
      <c r="A208" s="500" t="s">
        <v>1216</v>
      </c>
      <c r="B208" s="500" t="s">
        <v>1646</v>
      </c>
      <c r="C208" s="500" t="s">
        <v>1647</v>
      </c>
    </row>
    <row r="209" customFormat="false" ht="11.4" hidden="false" customHeight="false" outlineLevel="0" collapsed="false">
      <c r="A209" s="500" t="s">
        <v>1230</v>
      </c>
      <c r="B209" s="500" t="s">
        <v>1230</v>
      </c>
      <c r="C209" s="500" t="s">
        <v>1231</v>
      </c>
    </row>
    <row r="210" customFormat="false" ht="11.4" hidden="false" customHeight="false" outlineLevel="0" collapsed="false">
      <c r="A210" s="500" t="s">
        <v>1235</v>
      </c>
      <c r="B210" s="500" t="s">
        <v>1236</v>
      </c>
      <c r="C210" s="500" t="s">
        <v>1237</v>
      </c>
    </row>
    <row r="211" customFormat="false" ht="11.4" hidden="false" customHeight="false" outlineLevel="0" collapsed="false">
      <c r="A211" s="500" t="s">
        <v>1235</v>
      </c>
      <c r="B211" s="500" t="s">
        <v>1240</v>
      </c>
      <c r="C211" s="500" t="s">
        <v>1241</v>
      </c>
    </row>
    <row r="212" customFormat="false" ht="11.4" hidden="false" customHeight="false" outlineLevel="0" collapsed="false">
      <c r="A212" s="500" t="s">
        <v>1235</v>
      </c>
      <c r="B212" s="500" t="s">
        <v>1244</v>
      </c>
      <c r="C212" s="500" t="s">
        <v>1245</v>
      </c>
    </row>
    <row r="213" customFormat="false" ht="11.4" hidden="false" customHeight="false" outlineLevel="0" collapsed="false">
      <c r="A213" s="500" t="s">
        <v>1235</v>
      </c>
      <c r="B213" s="500" t="s">
        <v>1250</v>
      </c>
      <c r="C213" s="500" t="s">
        <v>1251</v>
      </c>
    </row>
    <row r="214" customFormat="false" ht="11.4" hidden="false" customHeight="false" outlineLevel="0" collapsed="false">
      <c r="A214" s="500" t="s">
        <v>1235</v>
      </c>
      <c r="B214" s="500" t="s">
        <v>1254</v>
      </c>
      <c r="C214" s="500" t="s">
        <v>1255</v>
      </c>
    </row>
    <row r="215" customFormat="false" ht="11.4" hidden="false" customHeight="false" outlineLevel="0" collapsed="false">
      <c r="A215" s="500" t="s">
        <v>1235</v>
      </c>
      <c r="B215" s="500" t="s">
        <v>1258</v>
      </c>
      <c r="C215" s="500" t="s">
        <v>1259</v>
      </c>
    </row>
    <row r="216" customFormat="false" ht="11.4" hidden="false" customHeight="false" outlineLevel="0" collapsed="false">
      <c r="A216" s="500" t="s">
        <v>1235</v>
      </c>
      <c r="B216" s="500" t="s">
        <v>1263</v>
      </c>
      <c r="C216" s="500" t="s">
        <v>1264</v>
      </c>
    </row>
    <row r="217" customFormat="false" ht="11.4" hidden="false" customHeight="false" outlineLevel="0" collapsed="false">
      <c r="A217" s="500" t="s">
        <v>1235</v>
      </c>
      <c r="B217" s="500" t="s">
        <v>1267</v>
      </c>
      <c r="C217" s="500" t="s">
        <v>1268</v>
      </c>
    </row>
    <row r="218" customFormat="false" ht="11.4" hidden="false" customHeight="false" outlineLevel="0" collapsed="false">
      <c r="A218" s="500" t="s">
        <v>1235</v>
      </c>
      <c r="B218" s="500" t="s">
        <v>1271</v>
      </c>
      <c r="C218" s="500" t="s">
        <v>1272</v>
      </c>
    </row>
    <row r="219" customFormat="false" ht="11.4" hidden="false" customHeight="false" outlineLevel="0" collapsed="false">
      <c r="A219" s="500" t="s">
        <v>1235</v>
      </c>
      <c r="B219" s="500" t="s">
        <v>1275</v>
      </c>
      <c r="C219" s="500" t="s">
        <v>1276</v>
      </c>
    </row>
    <row r="220" customFormat="false" ht="11.4" hidden="false" customHeight="false" outlineLevel="0" collapsed="false">
      <c r="A220" s="500" t="s">
        <v>1235</v>
      </c>
      <c r="B220" s="500" t="s">
        <v>1279</v>
      </c>
      <c r="C220" s="500" t="s">
        <v>1280</v>
      </c>
    </row>
    <row r="221" customFormat="false" ht="11.4" hidden="false" customHeight="false" outlineLevel="0" collapsed="false">
      <c r="A221" s="500" t="s">
        <v>1235</v>
      </c>
      <c r="B221" s="500" t="s">
        <v>1109</v>
      </c>
      <c r="C221" s="500" t="s">
        <v>1283</v>
      </c>
    </row>
    <row r="222" customFormat="false" ht="11.4" hidden="false" customHeight="false" outlineLevel="0" collapsed="false">
      <c r="A222" s="500" t="s">
        <v>1235</v>
      </c>
      <c r="B222" s="500" t="s">
        <v>1286</v>
      </c>
      <c r="C222" s="500" t="s">
        <v>1287</v>
      </c>
    </row>
    <row r="223" customFormat="false" ht="11.4" hidden="false" customHeight="false" outlineLevel="0" collapsed="false">
      <c r="A223" s="500" t="s">
        <v>1235</v>
      </c>
      <c r="B223" s="500" t="s">
        <v>1648</v>
      </c>
      <c r="C223" s="500" t="s">
        <v>1649</v>
      </c>
    </row>
    <row r="224" customFormat="false" ht="11.4" hidden="false" customHeight="false" outlineLevel="0" collapsed="false">
      <c r="A224" s="500" t="s">
        <v>1235</v>
      </c>
      <c r="B224" s="500" t="s">
        <v>1235</v>
      </c>
      <c r="C224" s="500" t="s">
        <v>1650</v>
      </c>
    </row>
    <row r="225" customFormat="false" ht="11.4" hidden="false" customHeight="false" outlineLevel="0" collapsed="false">
      <c r="A225" s="500" t="s">
        <v>1235</v>
      </c>
      <c r="B225" s="500" t="s">
        <v>1290</v>
      </c>
      <c r="C225" s="500" t="s">
        <v>1291</v>
      </c>
    </row>
    <row r="226" customFormat="false" ht="11.4" hidden="false" customHeight="false" outlineLevel="0" collapsed="false">
      <c r="A226" s="500" t="s">
        <v>1235</v>
      </c>
      <c r="B226" s="500" t="s">
        <v>1294</v>
      </c>
      <c r="C226" s="500" t="s">
        <v>1295</v>
      </c>
    </row>
    <row r="227" customFormat="false" ht="11.4" hidden="false" customHeight="false" outlineLevel="0" collapsed="false">
      <c r="A227" s="500" t="s">
        <v>1235</v>
      </c>
      <c r="B227" s="500" t="s">
        <v>1298</v>
      </c>
      <c r="C227" s="500" t="s">
        <v>1299</v>
      </c>
    </row>
    <row r="228" customFormat="false" ht="11.4" hidden="false" customHeight="false" outlineLevel="0" collapsed="false">
      <c r="A228" s="500" t="s">
        <v>1235</v>
      </c>
      <c r="B228" s="500" t="s">
        <v>1302</v>
      </c>
      <c r="C228" s="500" t="s">
        <v>1303</v>
      </c>
    </row>
    <row r="229" customFormat="false" ht="11.4" hidden="false" customHeight="false" outlineLevel="0" collapsed="false">
      <c r="A229" s="500" t="s">
        <v>1235</v>
      </c>
      <c r="B229" s="500" t="s">
        <v>1306</v>
      </c>
      <c r="C229" s="500" t="s">
        <v>1307</v>
      </c>
    </row>
    <row r="230" customFormat="false" ht="11.4" hidden="false" customHeight="false" outlineLevel="0" collapsed="false">
      <c r="A230" s="500" t="s">
        <v>1310</v>
      </c>
      <c r="B230" s="500" t="s">
        <v>1651</v>
      </c>
      <c r="C230" s="500" t="s">
        <v>1652</v>
      </c>
    </row>
    <row r="231" customFormat="false" ht="11.4" hidden="false" customHeight="false" outlineLevel="0" collapsed="false">
      <c r="A231" s="500" t="s">
        <v>1310</v>
      </c>
      <c r="B231" s="500" t="s">
        <v>1311</v>
      </c>
      <c r="C231" s="500" t="s">
        <v>1312</v>
      </c>
    </row>
    <row r="232" customFormat="false" ht="11.4" hidden="false" customHeight="false" outlineLevel="0" collapsed="false">
      <c r="A232" s="500" t="s">
        <v>1310</v>
      </c>
      <c r="B232" s="500" t="s">
        <v>1310</v>
      </c>
      <c r="C232" s="500" t="s">
        <v>1653</v>
      </c>
    </row>
    <row r="233" customFormat="false" ht="11.4" hidden="false" customHeight="false" outlineLevel="0" collapsed="false">
      <c r="A233" s="500" t="s">
        <v>1310</v>
      </c>
      <c r="B233" s="500" t="s">
        <v>1654</v>
      </c>
      <c r="C233" s="500" t="s">
        <v>1655</v>
      </c>
    </row>
    <row r="234" customFormat="false" ht="11.4" hidden="false" customHeight="false" outlineLevel="0" collapsed="false">
      <c r="A234" s="500" t="s">
        <v>1310</v>
      </c>
      <c r="B234" s="500" t="s">
        <v>1656</v>
      </c>
      <c r="C234" s="500" t="s">
        <v>1657</v>
      </c>
    </row>
    <row r="235" customFormat="false" ht="11.4" hidden="false" customHeight="false" outlineLevel="0" collapsed="false">
      <c r="A235" s="500" t="s">
        <v>1310</v>
      </c>
      <c r="B235" s="500" t="s">
        <v>1658</v>
      </c>
      <c r="C235" s="500" t="s">
        <v>1659</v>
      </c>
    </row>
    <row r="236" customFormat="false" ht="11.4" hidden="false" customHeight="false" outlineLevel="0" collapsed="false">
      <c r="A236" s="500" t="s">
        <v>1310</v>
      </c>
      <c r="B236" s="500" t="s">
        <v>1660</v>
      </c>
      <c r="C236" s="500" t="s">
        <v>1661</v>
      </c>
    </row>
    <row r="237" customFormat="false" ht="11.4" hidden="false" customHeight="false" outlineLevel="0" collapsed="false">
      <c r="A237" s="500" t="s">
        <v>1315</v>
      </c>
      <c r="B237" s="500" t="s">
        <v>1316</v>
      </c>
      <c r="C237" s="500" t="s">
        <v>1317</v>
      </c>
    </row>
    <row r="238" customFormat="false" ht="11.4" hidden="false" customHeight="false" outlineLevel="0" collapsed="false">
      <c r="A238" s="500" t="s">
        <v>1315</v>
      </c>
      <c r="B238" s="500" t="s">
        <v>1324</v>
      </c>
      <c r="C238" s="500" t="s">
        <v>1325</v>
      </c>
    </row>
    <row r="239" customFormat="false" ht="11.4" hidden="false" customHeight="false" outlineLevel="0" collapsed="false">
      <c r="A239" s="500" t="s">
        <v>1315</v>
      </c>
      <c r="B239" s="500" t="s">
        <v>1328</v>
      </c>
      <c r="C239" s="500" t="s">
        <v>1329</v>
      </c>
    </row>
    <row r="240" customFormat="false" ht="11.4" hidden="false" customHeight="false" outlineLevel="0" collapsed="false">
      <c r="A240" s="500" t="s">
        <v>1315</v>
      </c>
      <c r="B240" s="500" t="s">
        <v>1332</v>
      </c>
      <c r="C240" s="500" t="s">
        <v>1333</v>
      </c>
    </row>
    <row r="241" customFormat="false" ht="11.4" hidden="false" customHeight="false" outlineLevel="0" collapsed="false">
      <c r="A241" s="500" t="s">
        <v>1315</v>
      </c>
      <c r="B241" s="500" t="s">
        <v>1336</v>
      </c>
      <c r="C241" s="500" t="s">
        <v>1337</v>
      </c>
    </row>
    <row r="242" customFormat="false" ht="11.4" hidden="false" customHeight="false" outlineLevel="0" collapsed="false">
      <c r="A242" s="500" t="s">
        <v>1315</v>
      </c>
      <c r="B242" s="500" t="s">
        <v>1340</v>
      </c>
      <c r="C242" s="500" t="s">
        <v>1341</v>
      </c>
    </row>
    <row r="243" customFormat="false" ht="11.4" hidden="false" customHeight="false" outlineLevel="0" collapsed="false">
      <c r="A243" s="500" t="s">
        <v>1315</v>
      </c>
      <c r="B243" s="500" t="s">
        <v>1315</v>
      </c>
      <c r="C243" s="500" t="s">
        <v>1344</v>
      </c>
    </row>
    <row r="244" customFormat="false" ht="11.4" hidden="false" customHeight="false" outlineLevel="0" collapsed="false">
      <c r="A244" s="500" t="s">
        <v>1315</v>
      </c>
      <c r="B244" s="500" t="s">
        <v>1345</v>
      </c>
      <c r="C244" s="500" t="s">
        <v>1346</v>
      </c>
    </row>
    <row r="245" customFormat="false" ht="11.4" hidden="false" customHeight="false" outlineLevel="0" collapsed="false">
      <c r="A245" s="500" t="s">
        <v>1315</v>
      </c>
      <c r="B245" s="500" t="s">
        <v>1349</v>
      </c>
      <c r="C245" s="500" t="s">
        <v>1350</v>
      </c>
    </row>
    <row r="246" customFormat="false" ht="11.4" hidden="false" customHeight="false" outlineLevel="0" collapsed="false">
      <c r="A246" s="500" t="s">
        <v>1353</v>
      </c>
      <c r="B246" s="500" t="s">
        <v>1354</v>
      </c>
      <c r="C246" s="500" t="s">
        <v>1355</v>
      </c>
    </row>
    <row r="247" customFormat="false" ht="11.4" hidden="false" customHeight="false" outlineLevel="0" collapsed="false">
      <c r="A247" s="500" t="s">
        <v>1353</v>
      </c>
      <c r="B247" s="500" t="s">
        <v>1360</v>
      </c>
      <c r="C247" s="500" t="s">
        <v>1361</v>
      </c>
    </row>
    <row r="248" customFormat="false" ht="11.4" hidden="false" customHeight="false" outlineLevel="0" collapsed="false">
      <c r="A248" s="500" t="s">
        <v>1353</v>
      </c>
      <c r="B248" s="500" t="s">
        <v>1362</v>
      </c>
      <c r="C248" s="500" t="s">
        <v>1363</v>
      </c>
    </row>
    <row r="249" customFormat="false" ht="11.4" hidden="false" customHeight="false" outlineLevel="0" collapsed="false">
      <c r="A249" s="500" t="s">
        <v>1353</v>
      </c>
      <c r="B249" s="500" t="s">
        <v>1364</v>
      </c>
      <c r="C249" s="500" t="s">
        <v>1365</v>
      </c>
    </row>
    <row r="250" customFormat="false" ht="11.4" hidden="false" customHeight="false" outlineLevel="0" collapsed="false">
      <c r="A250" s="500" t="s">
        <v>1353</v>
      </c>
      <c r="B250" s="500" t="s">
        <v>1366</v>
      </c>
      <c r="C250" s="500" t="s">
        <v>1367</v>
      </c>
    </row>
    <row r="251" customFormat="false" ht="11.4" hidden="false" customHeight="false" outlineLevel="0" collapsed="false">
      <c r="A251" s="500" t="s">
        <v>1353</v>
      </c>
      <c r="B251" s="500" t="s">
        <v>1370</v>
      </c>
      <c r="C251" s="500" t="s">
        <v>1371</v>
      </c>
    </row>
    <row r="252" customFormat="false" ht="11.4" hidden="false" customHeight="false" outlineLevel="0" collapsed="false">
      <c r="A252" s="500" t="s">
        <v>1353</v>
      </c>
      <c r="B252" s="500" t="s">
        <v>1374</v>
      </c>
      <c r="C252" s="500" t="s">
        <v>1375</v>
      </c>
    </row>
    <row r="253" customFormat="false" ht="11.4" hidden="false" customHeight="false" outlineLevel="0" collapsed="false">
      <c r="A253" s="500" t="s">
        <v>1353</v>
      </c>
      <c r="B253" s="500" t="s">
        <v>1380</v>
      </c>
      <c r="C253" s="500" t="s">
        <v>1381</v>
      </c>
    </row>
    <row r="254" customFormat="false" ht="11.4" hidden="false" customHeight="false" outlineLevel="0" collapsed="false">
      <c r="A254" s="500" t="s">
        <v>1353</v>
      </c>
      <c r="B254" s="500" t="s">
        <v>1382</v>
      </c>
      <c r="C254" s="500" t="s">
        <v>1383</v>
      </c>
    </row>
    <row r="255" customFormat="false" ht="11.4" hidden="false" customHeight="false" outlineLevel="0" collapsed="false">
      <c r="A255" s="500" t="s">
        <v>1353</v>
      </c>
      <c r="B255" s="500" t="s">
        <v>1386</v>
      </c>
      <c r="C255" s="500" t="s">
        <v>1387</v>
      </c>
    </row>
    <row r="256" customFormat="false" ht="11.4" hidden="false" customHeight="false" outlineLevel="0" collapsed="false">
      <c r="A256" s="500" t="s">
        <v>1353</v>
      </c>
      <c r="B256" s="500" t="s">
        <v>1353</v>
      </c>
      <c r="C256" s="500" t="s">
        <v>1662</v>
      </c>
    </row>
    <row r="257" customFormat="false" ht="11.4" hidden="false" customHeight="false" outlineLevel="0" collapsed="false">
      <c r="A257" s="500" t="s">
        <v>1390</v>
      </c>
      <c r="B257" s="500" t="s">
        <v>1663</v>
      </c>
      <c r="C257" s="500" t="s">
        <v>1664</v>
      </c>
    </row>
    <row r="258" customFormat="false" ht="11.4" hidden="false" customHeight="false" outlineLevel="0" collapsed="false">
      <c r="A258" s="500" t="s">
        <v>1390</v>
      </c>
      <c r="B258" s="500" t="s">
        <v>1665</v>
      </c>
      <c r="C258" s="500" t="s">
        <v>1666</v>
      </c>
    </row>
    <row r="259" customFormat="false" ht="11.4" hidden="false" customHeight="false" outlineLevel="0" collapsed="false">
      <c r="A259" s="500" t="s">
        <v>1390</v>
      </c>
      <c r="B259" s="500" t="s">
        <v>1667</v>
      </c>
      <c r="C259" s="500" t="s">
        <v>1668</v>
      </c>
    </row>
    <row r="260" customFormat="false" ht="11.4" hidden="false" customHeight="false" outlineLevel="0" collapsed="false">
      <c r="A260" s="500" t="s">
        <v>1390</v>
      </c>
      <c r="B260" s="500" t="s">
        <v>1669</v>
      </c>
      <c r="C260" s="500" t="s">
        <v>1670</v>
      </c>
    </row>
    <row r="261" customFormat="false" ht="11.4" hidden="false" customHeight="false" outlineLevel="0" collapsed="false">
      <c r="A261" s="500" t="s">
        <v>1390</v>
      </c>
      <c r="B261" s="500" t="s">
        <v>1391</v>
      </c>
      <c r="C261" s="500" t="s">
        <v>1392</v>
      </c>
    </row>
    <row r="262" customFormat="false" ht="11.4" hidden="false" customHeight="false" outlineLevel="0" collapsed="false">
      <c r="A262" s="500" t="s">
        <v>1390</v>
      </c>
      <c r="B262" s="500" t="s">
        <v>1671</v>
      </c>
      <c r="C262" s="500" t="s">
        <v>1672</v>
      </c>
    </row>
    <row r="263" customFormat="false" ht="11.4" hidden="false" customHeight="false" outlineLevel="0" collapsed="false">
      <c r="A263" s="500" t="s">
        <v>1390</v>
      </c>
      <c r="B263" s="500" t="s">
        <v>1390</v>
      </c>
      <c r="C263" s="500" t="s">
        <v>1673</v>
      </c>
    </row>
    <row r="264" customFormat="false" ht="11.4" hidden="false" customHeight="false" outlineLevel="0" collapsed="false">
      <c r="A264" s="500" t="s">
        <v>1390</v>
      </c>
      <c r="B264" s="500" t="s">
        <v>1396</v>
      </c>
      <c r="C264" s="500" t="s">
        <v>1397</v>
      </c>
    </row>
    <row r="265" customFormat="false" ht="11.4" hidden="false" customHeight="false" outlineLevel="0" collapsed="false">
      <c r="A265" s="500" t="s">
        <v>1398</v>
      </c>
      <c r="B265" s="500" t="s">
        <v>1399</v>
      </c>
      <c r="C265" s="500" t="s">
        <v>1400</v>
      </c>
    </row>
    <row r="266" customFormat="false" ht="11.4" hidden="false" customHeight="false" outlineLevel="0" collapsed="false">
      <c r="A266" s="500" t="s">
        <v>1398</v>
      </c>
      <c r="B266" s="500" t="s">
        <v>1403</v>
      </c>
      <c r="C266" s="500" t="s">
        <v>1404</v>
      </c>
    </row>
    <row r="267" customFormat="false" ht="11.4" hidden="false" customHeight="false" outlineLevel="0" collapsed="false">
      <c r="A267" s="500" t="s">
        <v>1398</v>
      </c>
      <c r="B267" s="500" t="s">
        <v>1674</v>
      </c>
      <c r="C267" s="500" t="s">
        <v>1675</v>
      </c>
    </row>
    <row r="268" customFormat="false" ht="11.4" hidden="false" customHeight="false" outlineLevel="0" collapsed="false">
      <c r="A268" s="500" t="s">
        <v>1398</v>
      </c>
      <c r="B268" s="500" t="s">
        <v>667</v>
      </c>
      <c r="C268" s="500" t="s">
        <v>1676</v>
      </c>
    </row>
    <row r="269" customFormat="false" ht="11.4" hidden="false" customHeight="false" outlineLevel="0" collapsed="false">
      <c r="A269" s="500" t="s">
        <v>1398</v>
      </c>
      <c r="B269" s="500" t="s">
        <v>1677</v>
      </c>
      <c r="C269" s="500" t="s">
        <v>1678</v>
      </c>
    </row>
    <row r="270" customFormat="false" ht="11.4" hidden="false" customHeight="false" outlineLevel="0" collapsed="false">
      <c r="A270" s="500" t="s">
        <v>1398</v>
      </c>
      <c r="B270" s="500" t="s">
        <v>1410</v>
      </c>
      <c r="C270" s="500" t="s">
        <v>1411</v>
      </c>
    </row>
    <row r="271" customFormat="false" ht="11.4" hidden="false" customHeight="false" outlineLevel="0" collapsed="false">
      <c r="A271" s="500" t="s">
        <v>1398</v>
      </c>
      <c r="B271" s="500" t="s">
        <v>1679</v>
      </c>
      <c r="C271" s="500" t="s">
        <v>1680</v>
      </c>
    </row>
    <row r="272" customFormat="false" ht="11.4" hidden="false" customHeight="false" outlineLevel="0" collapsed="false">
      <c r="A272" s="500" t="s">
        <v>1398</v>
      </c>
      <c r="B272" s="500" t="s">
        <v>1681</v>
      </c>
      <c r="C272" s="500" t="s">
        <v>1682</v>
      </c>
    </row>
    <row r="273" customFormat="false" ht="11.4" hidden="false" customHeight="false" outlineLevel="0" collapsed="false">
      <c r="A273" s="500" t="s">
        <v>1398</v>
      </c>
      <c r="B273" s="500" t="s">
        <v>1398</v>
      </c>
      <c r="C273" s="500" t="s">
        <v>1683</v>
      </c>
    </row>
    <row r="274" customFormat="false" ht="11.4" hidden="false" customHeight="false" outlineLevel="0" collapsed="false">
      <c r="A274" s="500" t="s">
        <v>76</v>
      </c>
      <c r="B274" s="500" t="s">
        <v>1414</v>
      </c>
      <c r="C274" s="500" t="s">
        <v>1415</v>
      </c>
    </row>
    <row r="275" customFormat="false" ht="11.4" hidden="false" customHeight="false" outlineLevel="0" collapsed="false">
      <c r="A275" s="500" t="s">
        <v>76</v>
      </c>
      <c r="B275" s="500" t="s">
        <v>1418</v>
      </c>
      <c r="C275" s="500" t="s">
        <v>1419</v>
      </c>
    </row>
    <row r="276" customFormat="false" ht="11.4" hidden="false" customHeight="false" outlineLevel="0" collapsed="false">
      <c r="A276" s="500" t="s">
        <v>76</v>
      </c>
      <c r="B276" s="500" t="s">
        <v>1422</v>
      </c>
      <c r="C276" s="500" t="s">
        <v>1423</v>
      </c>
    </row>
    <row r="277" customFormat="false" ht="11.4" hidden="false" customHeight="false" outlineLevel="0" collapsed="false">
      <c r="A277" s="500" t="s">
        <v>76</v>
      </c>
      <c r="B277" s="500" t="s">
        <v>83</v>
      </c>
      <c r="C277" s="500" t="s">
        <v>84</v>
      </c>
    </row>
    <row r="278" customFormat="false" ht="11.4" hidden="false" customHeight="false" outlineLevel="0" collapsed="false">
      <c r="A278" s="500" t="s">
        <v>76</v>
      </c>
      <c r="B278" s="500" t="s">
        <v>85</v>
      </c>
      <c r="C278" s="500" t="s">
        <v>86</v>
      </c>
    </row>
    <row r="279" customFormat="false" ht="11.4" hidden="false" customHeight="false" outlineLevel="0" collapsed="false">
      <c r="A279" s="500" t="s">
        <v>76</v>
      </c>
      <c r="B279" s="500" t="s">
        <v>88</v>
      </c>
      <c r="C279" s="500" t="s">
        <v>89</v>
      </c>
    </row>
    <row r="280" customFormat="false" ht="11.4" hidden="false" customHeight="false" outlineLevel="0" collapsed="false">
      <c r="A280" s="500" t="s">
        <v>76</v>
      </c>
      <c r="B280" s="500" t="s">
        <v>76</v>
      </c>
      <c r="C280" s="500" t="s">
        <v>1684</v>
      </c>
    </row>
    <row r="281" customFormat="false" ht="11.4" hidden="false" customHeight="false" outlineLevel="0" collapsed="false">
      <c r="A281" s="500" t="s">
        <v>76</v>
      </c>
      <c r="B281" s="500" t="s">
        <v>90</v>
      </c>
      <c r="C281" s="500" t="s">
        <v>91</v>
      </c>
    </row>
    <row r="282" customFormat="false" ht="11.4" hidden="false" customHeight="false" outlineLevel="0" collapsed="false">
      <c r="A282" s="500" t="s">
        <v>76</v>
      </c>
      <c r="B282" s="500" t="s">
        <v>92</v>
      </c>
      <c r="C282" s="500" t="s">
        <v>93</v>
      </c>
    </row>
    <row r="283" customFormat="false" ht="11.4" hidden="false" customHeight="false" outlineLevel="0" collapsed="false">
      <c r="A283" s="500" t="s">
        <v>1426</v>
      </c>
      <c r="B283" s="500" t="s">
        <v>1519</v>
      </c>
      <c r="C283" s="500" t="s">
        <v>1685</v>
      </c>
    </row>
    <row r="284" customFormat="false" ht="11.4" hidden="false" customHeight="false" outlineLevel="0" collapsed="false">
      <c r="A284" s="500" t="s">
        <v>1426</v>
      </c>
      <c r="B284" s="500" t="s">
        <v>1593</v>
      </c>
      <c r="C284" s="500" t="s">
        <v>1686</v>
      </c>
    </row>
    <row r="285" customFormat="false" ht="11.4" hidden="false" customHeight="false" outlineLevel="0" collapsed="false">
      <c r="A285" s="500" t="s">
        <v>1426</v>
      </c>
      <c r="B285" s="500" t="s">
        <v>1427</v>
      </c>
      <c r="C285" s="500" t="s">
        <v>1428</v>
      </c>
    </row>
    <row r="286" customFormat="false" ht="11.4" hidden="false" customHeight="false" outlineLevel="0" collapsed="false">
      <c r="A286" s="500" t="s">
        <v>1426</v>
      </c>
      <c r="B286" s="500" t="s">
        <v>1687</v>
      </c>
      <c r="C286" s="500" t="s">
        <v>1688</v>
      </c>
    </row>
    <row r="287" customFormat="false" ht="11.4" hidden="false" customHeight="false" outlineLevel="0" collapsed="false">
      <c r="A287" s="500" t="s">
        <v>1426</v>
      </c>
      <c r="B287" s="500" t="s">
        <v>1689</v>
      </c>
      <c r="C287" s="500" t="s">
        <v>1690</v>
      </c>
    </row>
    <row r="288" customFormat="false" ht="11.4" hidden="false" customHeight="false" outlineLevel="0" collapsed="false">
      <c r="A288" s="500" t="s">
        <v>1426</v>
      </c>
      <c r="B288" s="500" t="s">
        <v>1434</v>
      </c>
      <c r="C288" s="500" t="s">
        <v>1435</v>
      </c>
    </row>
    <row r="289" customFormat="false" ht="11.4" hidden="false" customHeight="false" outlineLevel="0" collapsed="false">
      <c r="A289" s="500" t="s">
        <v>1426</v>
      </c>
      <c r="B289" s="500" t="s">
        <v>1691</v>
      </c>
      <c r="C289" s="500" t="s">
        <v>1692</v>
      </c>
    </row>
    <row r="290" customFormat="false" ht="11.4" hidden="false" customHeight="false" outlineLevel="0" collapsed="false">
      <c r="A290" s="500" t="s">
        <v>1426</v>
      </c>
      <c r="B290" s="500" t="s">
        <v>1693</v>
      </c>
      <c r="C290" s="500" t="s">
        <v>1694</v>
      </c>
    </row>
    <row r="291" customFormat="false" ht="11.4" hidden="false" customHeight="false" outlineLevel="0" collapsed="false">
      <c r="A291" s="500" t="s">
        <v>1426</v>
      </c>
      <c r="B291" s="500" t="s">
        <v>1695</v>
      </c>
      <c r="C291" s="500" t="s">
        <v>1696</v>
      </c>
    </row>
    <row r="292" customFormat="false" ht="11.4" hidden="false" customHeight="false" outlineLevel="0" collapsed="false">
      <c r="A292" s="500" t="s">
        <v>1426</v>
      </c>
      <c r="B292" s="500" t="s">
        <v>1426</v>
      </c>
      <c r="C292" s="500" t="s">
        <v>16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6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50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6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6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6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6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71" width="30.74"/>
    <col collapsed="false" customWidth="true" hidden="false" outlineLevel="0" max="2" min="2" style="71" width="80.74"/>
    <col collapsed="false" customWidth="true" hidden="false" outlineLevel="0" max="3" min="3" style="71" width="30.74"/>
    <col collapsed="false" customWidth="false" hidden="false" outlineLevel="0" max="257" min="4" style="72" width="9.11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4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4" hidden="false" customHeight="false" outlineLevel="0" collapsed="false">
      <c r="A3" s="71" t="s">
        <v>35</v>
      </c>
      <c r="B3" s="71" t="s">
        <v>36</v>
      </c>
      <c r="C3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6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6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6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6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6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67" width="9.1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72" width="9.11"/>
    <col collapsed="false" customWidth="false" hidden="false" outlineLevel="0" max="36" min="27" style="502" width="9.11"/>
    <col collapsed="false" customWidth="false" hidden="false" outlineLevel="0" max="257" min="37" style="7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67" width="9.1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67" width="9.1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67" width="9.1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75" width="9.11"/>
  </cols>
  <sheetData>
    <row r="2" customFormat="false" ht="13.2" hidden="false" customHeight="false" outlineLevel="0" collapsed="false">
      <c r="F2" s="76" t="n">
        <v>6</v>
      </c>
    </row>
    <row r="3" customFormat="false" ht="16.5" hidden="false" customHeight="true" outlineLevel="0" collapsed="false">
      <c r="D3" s="77" t="s">
        <v>37</v>
      </c>
      <c r="E3" s="77"/>
      <c r="F3" s="78" t="s">
        <v>38</v>
      </c>
      <c r="G3" s="78"/>
      <c r="H3" s="78"/>
      <c r="I3" s="78"/>
    </row>
    <row r="4" customFormat="false" ht="18.9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67" width="9.1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67" width="9.1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67" width="9.1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503" width="5.86"/>
    <col collapsed="false" customWidth="true" hidden="false" outlineLevel="0" max="2" min="2" style="503" width="2.99"/>
    <col collapsed="false" customWidth="true" hidden="false" outlineLevel="0" max="3" min="3" style="504" width="11.25"/>
    <col collapsed="false" customWidth="true" hidden="false" outlineLevel="0" max="4" min="4" style="503" width="6.37"/>
    <col collapsed="false" customWidth="true" hidden="false" outlineLevel="0" max="5" min="5" style="503" width="32.87"/>
    <col collapsed="false" customWidth="true" hidden="false" outlineLevel="0" max="6" min="6" style="503" width="19.37"/>
    <col collapsed="false" customWidth="true" hidden="false" outlineLevel="0" max="7" min="7" style="503" width="13.37"/>
    <col collapsed="false" customWidth="true" hidden="false" outlineLevel="0" max="8" min="8" style="503" width="40.86"/>
    <col collapsed="false" customWidth="true" hidden="false" outlineLevel="0" max="9" min="9" style="503" width="17.37"/>
    <col collapsed="false" customWidth="true" hidden="false" outlineLevel="0" max="10" min="10" style="503" width="10.37"/>
    <col collapsed="false" customWidth="true" hidden="false" outlineLevel="0" max="11" min="11" style="503" width="30.25"/>
    <col collapsed="false" customWidth="true" hidden="false" outlineLevel="0" max="12" min="12" style="503" width="2.99"/>
    <col collapsed="false" customWidth="false" hidden="false" outlineLevel="0" max="13" min="13" style="503" width="9.11"/>
    <col collapsed="false" customWidth="true" hidden="false" outlineLevel="0" max="16" min="14" style="503" width="5.12"/>
    <col collapsed="false" customWidth="false" hidden="false" outlineLevel="0" max="47" min="17" style="503" width="9.11"/>
    <col collapsed="false" customWidth="true" hidden="false" outlineLevel="0" max="48" min="48" style="505" width="14.99"/>
    <col collapsed="false" customWidth="true" hidden="false" outlineLevel="0" max="49" min="49" style="505" width="39.87"/>
    <col collapsed="false" customWidth="true" hidden="false" outlineLevel="0" max="50" min="50" style="505" width="23.37"/>
    <col collapsed="false" customWidth="true" hidden="false" outlineLevel="0" max="51" min="51" style="505" width="55.74"/>
    <col collapsed="false" customWidth="true" hidden="false" outlineLevel="0" max="52" min="52" style="505" width="34.86"/>
    <col collapsed="false" customWidth="true" hidden="false" outlineLevel="0" max="53" min="53" style="505" width="22.37"/>
    <col collapsed="false" customWidth="true" hidden="false" outlineLevel="0" max="54" min="54" style="505" width="18.86"/>
    <col collapsed="false" customWidth="true" hidden="false" outlineLevel="0" max="55" min="55" style="505" width="23.37"/>
    <col collapsed="false" customWidth="true" hidden="false" outlineLevel="0" max="56" min="56" style="505" width="23.24"/>
    <col collapsed="false" customWidth="true" hidden="false" outlineLevel="0" max="57" min="57" style="503" width="28.86"/>
    <col collapsed="false" customWidth="false" hidden="false" outlineLevel="0" max="257" min="58" style="503" width="9.11"/>
  </cols>
  <sheetData>
    <row r="1" customFormat="false" ht="15" hidden="false" customHeight="true" outlineLevel="0" collapsed="false">
      <c r="AV1" s="506" t="s">
        <v>1698</v>
      </c>
      <c r="AW1" s="506" t="s">
        <v>1699</v>
      </c>
      <c r="AX1" s="506" t="s">
        <v>1700</v>
      </c>
      <c r="AY1" s="506" t="s">
        <v>1701</v>
      </c>
      <c r="AZ1" s="506" t="s">
        <v>1702</v>
      </c>
      <c r="BA1" s="505" t="s">
        <v>1703</v>
      </c>
      <c r="BB1" s="506" t="s">
        <v>1704</v>
      </c>
      <c r="BC1" s="506" t="s">
        <v>1705</v>
      </c>
      <c r="BD1" s="506" t="s">
        <v>1706</v>
      </c>
      <c r="BE1" s="506" t="s">
        <v>1707</v>
      </c>
    </row>
    <row r="2" customFormat="false" ht="12.75" hidden="false" customHeight="true" outlineLevel="0" collapsed="false">
      <c r="AV2" s="505" t="s">
        <v>1708</v>
      </c>
      <c r="AW2" s="507" t="s">
        <v>1700</v>
      </c>
      <c r="AX2" s="505" t="s">
        <v>1709</v>
      </c>
      <c r="AY2" s="505" t="s">
        <v>1709</v>
      </c>
      <c r="AZ2" s="505" t="s">
        <v>1709</v>
      </c>
      <c r="BA2" s="505" t="s">
        <v>1709</v>
      </c>
      <c r="BB2" s="505" t="s">
        <v>1709</v>
      </c>
      <c r="BC2" s="505" t="s">
        <v>1709</v>
      </c>
      <c r="BD2" s="505" t="s">
        <v>1709</v>
      </c>
      <c r="BE2" s="505" t="s">
        <v>1709</v>
      </c>
    </row>
    <row r="3" customFormat="false" ht="12" hidden="false" customHeight="true" outlineLevel="0" collapsed="false">
      <c r="C3" s="508"/>
      <c r="D3" s="509"/>
      <c r="E3" s="509"/>
      <c r="F3" s="509"/>
      <c r="G3" s="509"/>
      <c r="H3" s="509"/>
      <c r="I3" s="509"/>
      <c r="J3" s="509"/>
      <c r="K3" s="509"/>
      <c r="L3" s="510"/>
      <c r="AV3" s="505" t="s">
        <v>1710</v>
      </c>
      <c r="AW3" s="507" t="s">
        <v>1702</v>
      </c>
      <c r="AX3" s="505" t="s">
        <v>1711</v>
      </c>
      <c r="AY3" s="505" t="s">
        <v>1712</v>
      </c>
      <c r="AZ3" s="505" t="s">
        <v>1713</v>
      </c>
      <c r="BA3" s="505" t="s">
        <v>1714</v>
      </c>
      <c r="BB3" s="505" t="s">
        <v>1715</v>
      </c>
      <c r="BC3" s="505" t="s">
        <v>1716</v>
      </c>
      <c r="BD3" s="505" t="s">
        <v>1717</v>
      </c>
      <c r="BE3" s="505" t="s">
        <v>1718</v>
      </c>
    </row>
    <row r="4" customFormat="false" ht="11.4" hidden="false" customHeight="true" outlineLevel="0" collapsed="false">
      <c r="C4" s="511"/>
      <c r="D4" s="512" t="s">
        <v>1719</v>
      </c>
      <c r="E4" s="512"/>
      <c r="F4" s="512"/>
      <c r="G4" s="512"/>
      <c r="H4" s="512"/>
      <c r="I4" s="512"/>
      <c r="J4" s="512"/>
      <c r="K4" s="512"/>
      <c r="L4" s="513"/>
      <c r="AV4" s="505" t="s">
        <v>1720</v>
      </c>
      <c r="AW4" s="507" t="s">
        <v>1703</v>
      </c>
      <c r="AX4" s="505" t="s">
        <v>1721</v>
      </c>
      <c r="AY4" s="505" t="s">
        <v>1722</v>
      </c>
      <c r="AZ4" s="505" t="s">
        <v>1723</v>
      </c>
      <c r="BA4" s="505" t="s">
        <v>1724</v>
      </c>
      <c r="BB4" s="505" t="s">
        <v>1725</v>
      </c>
      <c r="BC4" s="505" t="s">
        <v>1726</v>
      </c>
      <c r="BD4" s="505" t="s">
        <v>1727</v>
      </c>
      <c r="BE4" s="505" t="s">
        <v>1728</v>
      </c>
    </row>
    <row r="5" customFormat="false" ht="12" hidden="false" customHeight="false" outlineLevel="0" collapsed="false">
      <c r="C5" s="511"/>
      <c r="D5" s="514"/>
      <c r="E5" s="514"/>
      <c r="F5" s="514"/>
      <c r="G5" s="514"/>
      <c r="H5" s="514"/>
      <c r="I5" s="514"/>
      <c r="J5" s="514"/>
      <c r="K5" s="514"/>
      <c r="L5" s="513"/>
      <c r="AV5" s="505" t="s">
        <v>1729</v>
      </c>
      <c r="AW5" s="507" t="s">
        <v>1704</v>
      </c>
      <c r="AX5" s="505" t="s">
        <v>1730</v>
      </c>
      <c r="AY5" s="505" t="s">
        <v>1731</v>
      </c>
      <c r="AZ5" s="505" t="s">
        <v>1732</v>
      </c>
      <c r="BB5" s="505" t="s">
        <v>1733</v>
      </c>
      <c r="BC5" s="505" t="s">
        <v>1734</v>
      </c>
      <c r="BE5" s="505" t="s">
        <v>1735</v>
      </c>
    </row>
    <row r="6" customFormat="false" ht="11.4" hidden="false" customHeight="true" outlineLevel="0" collapsed="false">
      <c r="C6" s="511"/>
      <c r="D6" s="515" t="s">
        <v>1736</v>
      </c>
      <c r="E6" s="515"/>
      <c r="F6" s="515"/>
      <c r="G6" s="515"/>
      <c r="H6" s="515"/>
      <c r="I6" s="515"/>
      <c r="J6" s="515"/>
      <c r="K6" s="515"/>
      <c r="L6" s="513"/>
      <c r="AV6" s="505" t="s">
        <v>1737</v>
      </c>
      <c r="AW6" s="507" t="s">
        <v>1705</v>
      </c>
      <c r="AX6" s="505" t="s">
        <v>1738</v>
      </c>
      <c r="AY6" s="505" t="s">
        <v>1739</v>
      </c>
      <c r="BB6" s="505" t="s">
        <v>1740</v>
      </c>
    </row>
    <row r="7" customFormat="false" ht="11.4" hidden="false" customHeight="false" outlineLevel="0" collapsed="false">
      <c r="C7" s="511"/>
      <c r="D7" s="516" t="s">
        <v>309</v>
      </c>
      <c r="E7" s="517" t="s">
        <v>1741</v>
      </c>
      <c r="F7" s="518"/>
      <c r="G7" s="518"/>
      <c r="H7" s="518"/>
      <c r="I7" s="518"/>
      <c r="J7" s="518"/>
      <c r="K7" s="518"/>
      <c r="L7" s="513"/>
      <c r="AV7" s="505" t="s">
        <v>1742</v>
      </c>
      <c r="AW7" s="507" t="s">
        <v>1706</v>
      </c>
      <c r="AX7" s="505" t="s">
        <v>1743</v>
      </c>
      <c r="AY7" s="505" t="s">
        <v>1744</v>
      </c>
    </row>
    <row r="8" customFormat="false" ht="29.25" hidden="false" customHeight="true" outlineLevel="0" collapsed="false">
      <c r="C8" s="511"/>
      <c r="D8" s="516" t="s">
        <v>332</v>
      </c>
      <c r="E8" s="519" t="s">
        <v>1745</v>
      </c>
      <c r="F8" s="518"/>
      <c r="G8" s="518"/>
      <c r="H8" s="518"/>
      <c r="I8" s="518"/>
      <c r="J8" s="518"/>
      <c r="K8" s="518"/>
      <c r="L8" s="513"/>
      <c r="AV8" s="505" t="s">
        <v>1746</v>
      </c>
      <c r="AW8" s="507" t="s">
        <v>1701</v>
      </c>
      <c r="AX8" s="505" t="s">
        <v>1747</v>
      </c>
      <c r="AY8" s="505" t="s">
        <v>1748</v>
      </c>
    </row>
    <row r="9" customFormat="false" ht="29.25" hidden="false" customHeight="true" outlineLevel="0" collapsed="false">
      <c r="C9" s="511"/>
      <c r="D9" s="516" t="s">
        <v>341</v>
      </c>
      <c r="E9" s="519" t="s">
        <v>1749</v>
      </c>
      <c r="F9" s="518"/>
      <c r="G9" s="518"/>
      <c r="H9" s="518"/>
      <c r="I9" s="518"/>
      <c r="J9" s="518"/>
      <c r="K9" s="518"/>
      <c r="L9" s="513"/>
      <c r="AV9" s="505" t="s">
        <v>1750</v>
      </c>
      <c r="AW9" s="507" t="s">
        <v>1707</v>
      </c>
      <c r="AX9" s="505" t="s">
        <v>1751</v>
      </c>
      <c r="AY9" s="505" t="s">
        <v>1752</v>
      </c>
    </row>
    <row r="10" customFormat="false" ht="11.4" hidden="false" customHeight="false" outlineLevel="0" collapsed="false">
      <c r="C10" s="511"/>
      <c r="D10" s="516" t="s">
        <v>345</v>
      </c>
      <c r="E10" s="517" t="s">
        <v>1753</v>
      </c>
      <c r="F10" s="520"/>
      <c r="G10" s="520"/>
      <c r="H10" s="520"/>
      <c r="I10" s="520"/>
      <c r="J10" s="520"/>
      <c r="K10" s="520"/>
      <c r="L10" s="513"/>
      <c r="AX10" s="505" t="s">
        <v>1754</v>
      </c>
      <c r="AY10" s="505" t="s">
        <v>1755</v>
      </c>
    </row>
    <row r="11" customFormat="false" ht="11.4" hidden="false" customHeight="false" outlineLevel="0" collapsed="false">
      <c r="C11" s="511"/>
      <c r="D11" s="516" t="s">
        <v>349</v>
      </c>
      <c r="E11" s="517" t="s">
        <v>1756</v>
      </c>
      <c r="F11" s="520"/>
      <c r="G11" s="520"/>
      <c r="H11" s="520"/>
      <c r="I11" s="520"/>
      <c r="J11" s="520"/>
      <c r="K11" s="520"/>
      <c r="L11" s="513"/>
      <c r="N11" s="521"/>
      <c r="AX11" s="505" t="s">
        <v>1757</v>
      </c>
      <c r="AY11" s="505" t="s">
        <v>1758</v>
      </c>
    </row>
    <row r="12" customFormat="false" ht="22.8" hidden="false" customHeight="false" outlineLevel="0" collapsed="false">
      <c r="C12" s="511"/>
      <c r="D12" s="516" t="s">
        <v>353</v>
      </c>
      <c r="E12" s="519" t="s">
        <v>1759</v>
      </c>
      <c r="F12" s="520"/>
      <c r="G12" s="520"/>
      <c r="H12" s="520"/>
      <c r="I12" s="520"/>
      <c r="J12" s="520"/>
      <c r="K12" s="520"/>
      <c r="L12" s="513"/>
      <c r="N12" s="521"/>
      <c r="AX12" s="505" t="s">
        <v>1760</v>
      </c>
      <c r="AY12" s="505" t="s">
        <v>1761</v>
      </c>
    </row>
    <row r="13" customFormat="false" ht="11.4" hidden="false" customHeight="false" outlineLevel="0" collapsed="false">
      <c r="C13" s="511"/>
      <c r="D13" s="516" t="s">
        <v>357</v>
      </c>
      <c r="E13" s="517" t="s">
        <v>1762</v>
      </c>
      <c r="F13" s="520"/>
      <c r="G13" s="520"/>
      <c r="H13" s="520"/>
      <c r="I13" s="520"/>
      <c r="J13" s="520"/>
      <c r="K13" s="520"/>
      <c r="L13" s="513"/>
      <c r="N13" s="521"/>
      <c r="AY13" s="505" t="s">
        <v>1763</v>
      </c>
    </row>
    <row r="14" customFormat="false" ht="29.25" hidden="false" customHeight="true" outlineLevel="0" collapsed="false">
      <c r="C14" s="511"/>
      <c r="D14" s="516" t="s">
        <v>362</v>
      </c>
      <c r="E14" s="517" t="s">
        <v>1764</v>
      </c>
      <c r="F14" s="520"/>
      <c r="G14" s="520"/>
      <c r="H14" s="520"/>
      <c r="I14" s="520"/>
      <c r="J14" s="520"/>
      <c r="K14" s="520"/>
      <c r="L14" s="513"/>
      <c r="N14" s="521"/>
      <c r="AY14" s="505" t="s">
        <v>1765</v>
      </c>
    </row>
    <row r="15" customFormat="false" ht="21.75" hidden="false" customHeight="true" outlineLevel="0" collapsed="false">
      <c r="C15" s="511"/>
      <c r="D15" s="516" t="s">
        <v>1766</v>
      </c>
      <c r="E15" s="517" t="s">
        <v>1767</v>
      </c>
      <c r="F15" s="522"/>
      <c r="G15" s="523" t="s">
        <v>1768</v>
      </c>
      <c r="H15" s="523"/>
      <c r="I15" s="523"/>
      <c r="J15" s="523"/>
      <c r="K15" s="524"/>
      <c r="L15" s="513"/>
      <c r="N15" s="521"/>
      <c r="AY15" s="505" t="s">
        <v>1769</v>
      </c>
    </row>
    <row r="16" customFormat="false" ht="12" hidden="false" customHeight="false" outlineLevel="0" collapsed="false">
      <c r="C16" s="511"/>
      <c r="D16" s="525" t="s">
        <v>1770</v>
      </c>
      <c r="E16" s="526" t="s">
        <v>1771</v>
      </c>
      <c r="F16" s="527"/>
      <c r="G16" s="527"/>
      <c r="H16" s="527"/>
      <c r="I16" s="527"/>
      <c r="J16" s="527"/>
      <c r="K16" s="527"/>
      <c r="L16" s="513"/>
      <c r="N16" s="521"/>
      <c r="AY16" s="505" t="s">
        <v>1772</v>
      </c>
    </row>
    <row r="17" customFormat="false" ht="12" hidden="false" customHeight="false" outlineLevel="0" collapsed="false">
      <c r="C17" s="511"/>
      <c r="D17" s="514"/>
      <c r="E17" s="514"/>
      <c r="F17" s="514"/>
      <c r="G17" s="514"/>
      <c r="H17" s="514"/>
      <c r="I17" s="514"/>
      <c r="J17" s="514"/>
      <c r="K17" s="514"/>
      <c r="L17" s="513"/>
      <c r="AY17" s="505" t="s">
        <v>1773</v>
      </c>
    </row>
    <row r="18" customFormat="false" ht="11.4" hidden="false" customHeight="true" outlineLevel="0" collapsed="false">
      <c r="C18" s="511"/>
      <c r="D18" s="515" t="s">
        <v>1774</v>
      </c>
      <c r="E18" s="515"/>
      <c r="F18" s="515"/>
      <c r="G18" s="515"/>
      <c r="H18" s="515"/>
      <c r="I18" s="515"/>
      <c r="J18" s="515"/>
      <c r="K18" s="515"/>
      <c r="L18" s="513"/>
      <c r="N18" s="521"/>
    </row>
    <row r="19" customFormat="false" ht="11.4" hidden="false" customHeight="true" outlineLevel="0" collapsed="false">
      <c r="C19" s="511"/>
      <c r="D19" s="516" t="s">
        <v>316</v>
      </c>
      <c r="E19" s="517" t="s">
        <v>1775</v>
      </c>
      <c r="F19" s="520"/>
      <c r="G19" s="520"/>
      <c r="H19" s="520"/>
      <c r="I19" s="520"/>
      <c r="J19" s="520"/>
      <c r="K19" s="520"/>
      <c r="L19" s="513"/>
      <c r="N19" s="521"/>
    </row>
    <row r="20" customFormat="false" ht="22.8" hidden="false" customHeight="true" outlineLevel="0" collapsed="false">
      <c r="C20" s="511"/>
      <c r="D20" s="516" t="s">
        <v>368</v>
      </c>
      <c r="E20" s="528" t="s">
        <v>1776</v>
      </c>
      <c r="F20" s="518"/>
      <c r="G20" s="518"/>
      <c r="H20" s="518"/>
      <c r="I20" s="518"/>
      <c r="J20" s="518"/>
      <c r="K20" s="518"/>
      <c r="L20" s="513"/>
      <c r="N20" s="521"/>
    </row>
    <row r="21" customFormat="false" ht="22.8" hidden="false" customHeight="true" outlineLevel="0" collapsed="false">
      <c r="C21" s="511"/>
      <c r="D21" s="516" t="s">
        <v>370</v>
      </c>
      <c r="E21" s="528" t="s">
        <v>1777</v>
      </c>
      <c r="F21" s="518"/>
      <c r="G21" s="518"/>
      <c r="H21" s="518"/>
      <c r="I21" s="518"/>
      <c r="J21" s="518"/>
      <c r="K21" s="518"/>
      <c r="L21" s="513"/>
      <c r="N21" s="521"/>
    </row>
    <row r="22" customFormat="false" ht="22.8" hidden="false" customHeight="true" outlineLevel="0" collapsed="false">
      <c r="C22" s="511"/>
      <c r="D22" s="516" t="s">
        <v>372</v>
      </c>
      <c r="E22" s="528" t="s">
        <v>1778</v>
      </c>
      <c r="F22" s="518"/>
      <c r="G22" s="518"/>
      <c r="H22" s="518"/>
      <c r="I22" s="518"/>
      <c r="J22" s="518"/>
      <c r="K22" s="518"/>
      <c r="L22" s="513"/>
      <c r="N22" s="521"/>
    </row>
    <row r="23" customFormat="false" ht="22.8" hidden="false" customHeight="true" outlineLevel="0" collapsed="false">
      <c r="C23" s="511"/>
      <c r="D23" s="516" t="s">
        <v>1779</v>
      </c>
      <c r="E23" s="528" t="s">
        <v>1780</v>
      </c>
      <c r="F23" s="518"/>
      <c r="G23" s="518"/>
      <c r="H23" s="518"/>
      <c r="I23" s="518"/>
      <c r="J23" s="518"/>
      <c r="K23" s="518"/>
      <c r="L23" s="513"/>
      <c r="N23" s="521"/>
    </row>
    <row r="24" customFormat="false" ht="23.4" hidden="false" customHeight="true" outlineLevel="0" collapsed="false">
      <c r="C24" s="511"/>
      <c r="D24" s="525" t="s">
        <v>1781</v>
      </c>
      <c r="E24" s="529" t="s">
        <v>1782</v>
      </c>
      <c r="F24" s="527"/>
      <c r="G24" s="527"/>
      <c r="H24" s="527"/>
      <c r="I24" s="527"/>
      <c r="J24" s="527"/>
      <c r="K24" s="527"/>
      <c r="L24" s="513"/>
      <c r="N24" s="521"/>
    </row>
    <row r="25" customFormat="false" ht="12" hidden="false" customHeight="false" outlineLevel="0" collapsed="false">
      <c r="C25" s="511"/>
      <c r="D25" s="514"/>
      <c r="E25" s="514"/>
      <c r="F25" s="514"/>
      <c r="G25" s="514"/>
      <c r="H25" s="514"/>
      <c r="I25" s="514"/>
      <c r="J25" s="514"/>
      <c r="K25" s="514"/>
      <c r="L25" s="513"/>
      <c r="N25" s="521"/>
    </row>
    <row r="26" customFormat="false" ht="11.4" hidden="false" customHeight="true" outlineLevel="0" collapsed="false">
      <c r="C26" s="511"/>
      <c r="D26" s="530" t="s">
        <v>1783</v>
      </c>
      <c r="E26" s="530"/>
      <c r="F26" s="530"/>
      <c r="G26" s="530"/>
      <c r="H26" s="530"/>
      <c r="I26" s="530"/>
      <c r="J26" s="530"/>
      <c r="K26" s="530"/>
      <c r="L26" s="513"/>
      <c r="N26" s="521"/>
    </row>
    <row r="27" customFormat="false" ht="11.4" hidden="false" customHeight="true" outlineLevel="0" collapsed="false">
      <c r="C27" s="511" t="s">
        <v>1784</v>
      </c>
      <c r="D27" s="516" t="s">
        <v>169</v>
      </c>
      <c r="E27" s="528" t="s">
        <v>1785</v>
      </c>
      <c r="F27" s="518"/>
      <c r="G27" s="518"/>
      <c r="H27" s="518"/>
      <c r="I27" s="518"/>
      <c r="J27" s="518"/>
      <c r="K27" s="518"/>
      <c r="L27" s="513"/>
      <c r="N27" s="521"/>
    </row>
    <row r="28" customFormat="false" ht="12" hidden="false" customHeight="true" outlineLevel="0" collapsed="false">
      <c r="C28" s="511" t="s">
        <v>1786</v>
      </c>
      <c r="D28" s="531" t="s">
        <v>1787</v>
      </c>
      <c r="E28" s="531"/>
      <c r="F28" s="531"/>
      <c r="G28" s="531"/>
      <c r="H28" s="531"/>
      <c r="I28" s="531"/>
      <c r="J28" s="531"/>
      <c r="K28" s="531"/>
      <c r="L28" s="513"/>
      <c r="M28" s="532"/>
      <c r="N28" s="521"/>
    </row>
    <row r="29" customFormat="false" ht="12" hidden="false" customHeight="false" outlineLevel="0" collapsed="false">
      <c r="C29" s="511"/>
      <c r="D29" s="514"/>
      <c r="E29" s="514"/>
      <c r="F29" s="514"/>
      <c r="G29" s="514"/>
      <c r="H29" s="514"/>
      <c r="I29" s="514"/>
      <c r="J29" s="514"/>
      <c r="K29" s="514"/>
      <c r="L29" s="513"/>
      <c r="N29" s="521"/>
    </row>
    <row r="30" customFormat="false" ht="11.4" hidden="false" customHeight="true" outlineLevel="0" collapsed="false">
      <c r="C30" s="511"/>
      <c r="D30" s="530" t="s">
        <v>1788</v>
      </c>
      <c r="E30" s="530"/>
      <c r="F30" s="530"/>
      <c r="G30" s="530"/>
      <c r="H30" s="530"/>
      <c r="I30" s="530"/>
      <c r="J30" s="530"/>
      <c r="K30" s="530"/>
      <c r="L30" s="513"/>
      <c r="N30" s="521"/>
    </row>
    <row r="31" customFormat="false" ht="12" hidden="false" customHeight="true" outlineLevel="0" collapsed="false">
      <c r="C31" s="511"/>
      <c r="D31" s="533" t="s">
        <v>1789</v>
      </c>
      <c r="E31" s="534" t="s">
        <v>1790</v>
      </c>
      <c r="F31" s="535"/>
      <c r="G31" s="535"/>
      <c r="H31" s="535"/>
      <c r="I31" s="535"/>
      <c r="J31" s="535"/>
      <c r="K31" s="535"/>
      <c r="L31" s="513"/>
      <c r="N31" s="521"/>
    </row>
    <row r="32" customFormat="false" ht="22.8" hidden="false" customHeight="true" outlineLevel="0" collapsed="false">
      <c r="C32" s="511"/>
      <c r="D32" s="536"/>
      <c r="E32" s="537" t="s">
        <v>1791</v>
      </c>
      <c r="F32" s="537" t="s">
        <v>1792</v>
      </c>
      <c r="G32" s="538" t="s">
        <v>1793</v>
      </c>
      <c r="H32" s="539" t="s">
        <v>1794</v>
      </c>
      <c r="I32" s="539"/>
      <c r="J32" s="539"/>
      <c r="K32" s="539"/>
      <c r="L32" s="513"/>
      <c r="N32" s="521"/>
    </row>
    <row r="33" customFormat="false" ht="11.4" hidden="false" customHeight="true" outlineLevel="0" collapsed="false">
      <c r="C33" s="511" t="s">
        <v>1784</v>
      </c>
      <c r="D33" s="516" t="s">
        <v>1795</v>
      </c>
      <c r="E33" s="528" t="s">
        <v>1796</v>
      </c>
      <c r="F33" s="540"/>
      <c r="G33" s="540"/>
      <c r="H33" s="518"/>
      <c r="I33" s="518"/>
      <c r="J33" s="518"/>
      <c r="K33" s="518"/>
      <c r="L33" s="513"/>
      <c r="N33" s="521"/>
    </row>
    <row r="34" customFormat="false" ht="12" hidden="false" customHeight="true" outlineLevel="0" collapsed="false">
      <c r="C34" s="511" t="s">
        <v>1786</v>
      </c>
      <c r="D34" s="531" t="s">
        <v>1797</v>
      </c>
      <c r="E34" s="531"/>
      <c r="F34" s="531"/>
      <c r="G34" s="531"/>
      <c r="H34" s="531"/>
      <c r="I34" s="531"/>
      <c r="J34" s="531"/>
      <c r="K34" s="531"/>
      <c r="L34" s="513"/>
      <c r="N34" s="521"/>
    </row>
    <row r="35" customFormat="false" ht="12" hidden="false" customHeight="false" outlineLevel="0" collapsed="false">
      <c r="C35" s="511"/>
      <c r="D35" s="514"/>
      <c r="E35" s="514"/>
      <c r="F35" s="514"/>
      <c r="G35" s="514"/>
      <c r="H35" s="514"/>
      <c r="I35" s="514"/>
      <c r="J35" s="514"/>
      <c r="K35" s="514"/>
      <c r="L35" s="513"/>
    </row>
    <row r="36" customFormat="false" ht="11.4" hidden="false" customHeight="true" outlineLevel="0" collapsed="false">
      <c r="C36" s="511"/>
      <c r="D36" s="530" t="s">
        <v>1798</v>
      </c>
      <c r="E36" s="530"/>
      <c r="F36" s="530"/>
      <c r="G36" s="530"/>
      <c r="H36" s="530"/>
      <c r="I36" s="530"/>
      <c r="J36" s="530"/>
      <c r="K36" s="530"/>
      <c r="L36" s="513"/>
      <c r="N36" s="521"/>
    </row>
    <row r="37" customFormat="false" ht="24.75" hidden="false" customHeight="true" outlineLevel="0" collapsed="false">
      <c r="C37" s="511"/>
      <c r="D37" s="541"/>
      <c r="E37" s="523" t="s">
        <v>1799</v>
      </c>
      <c r="F37" s="523" t="s">
        <v>1800</v>
      </c>
      <c r="G37" s="523" t="s">
        <v>1801</v>
      </c>
      <c r="H37" s="523" t="s">
        <v>1802</v>
      </c>
      <c r="I37" s="542" t="s">
        <v>296</v>
      </c>
      <c r="J37" s="542"/>
      <c r="K37" s="542"/>
      <c r="L37" s="513"/>
      <c r="N37" s="521"/>
    </row>
    <row r="38" customFormat="false" ht="11.4" hidden="false" customHeight="false" outlineLevel="0" collapsed="false">
      <c r="C38" s="511" t="s">
        <v>1784</v>
      </c>
      <c r="D38" s="516" t="s">
        <v>1803</v>
      </c>
      <c r="E38" s="540"/>
      <c r="F38" s="540"/>
      <c r="G38" s="540"/>
      <c r="H38" s="540"/>
      <c r="I38" s="543"/>
      <c r="J38" s="543"/>
      <c r="K38" s="543"/>
      <c r="L38" s="513"/>
    </row>
    <row r="39" customFormat="false" ht="11.4" hidden="false" customHeight="false" outlineLevel="0" collapsed="false">
      <c r="C39" s="544" t="s">
        <v>1804</v>
      </c>
      <c r="D39" s="516" t="s">
        <v>1805</v>
      </c>
      <c r="E39" s="540"/>
      <c r="F39" s="540"/>
      <c r="G39" s="540"/>
      <c r="H39" s="540"/>
      <c r="I39" s="543"/>
      <c r="J39" s="543"/>
      <c r="K39" s="543"/>
      <c r="L39" s="513"/>
    </row>
    <row r="40" customFormat="false" ht="11.4" hidden="false" customHeight="false" outlineLevel="0" collapsed="false">
      <c r="C40" s="544" t="s">
        <v>1804</v>
      </c>
      <c r="D40" s="516" t="s">
        <v>1806</v>
      </c>
      <c r="E40" s="540"/>
      <c r="F40" s="540"/>
      <c r="G40" s="540"/>
      <c r="H40" s="540"/>
      <c r="I40" s="543"/>
      <c r="J40" s="543"/>
      <c r="K40" s="543"/>
      <c r="L40" s="513"/>
    </row>
    <row r="41" customFormat="false" ht="11.4" hidden="false" customHeight="false" outlineLevel="0" collapsed="false">
      <c r="C41" s="544" t="s">
        <v>1804</v>
      </c>
      <c r="D41" s="516" t="s">
        <v>1807</v>
      </c>
      <c r="E41" s="540"/>
      <c r="F41" s="540"/>
      <c r="G41" s="540"/>
      <c r="H41" s="540"/>
      <c r="I41" s="543"/>
      <c r="J41" s="543"/>
      <c r="K41" s="543"/>
      <c r="L41" s="513"/>
    </row>
    <row r="42" customFormat="false" ht="11.4" hidden="false" customHeight="false" outlineLevel="0" collapsed="false">
      <c r="C42" s="544" t="s">
        <v>1804</v>
      </c>
      <c r="D42" s="516" t="s">
        <v>1808</v>
      </c>
      <c r="E42" s="540"/>
      <c r="F42" s="540"/>
      <c r="G42" s="540"/>
      <c r="H42" s="540"/>
      <c r="I42" s="543"/>
      <c r="J42" s="543"/>
      <c r="K42" s="543"/>
      <c r="L42" s="513"/>
    </row>
    <row r="43" customFormat="false" ht="11.4" hidden="false" customHeight="false" outlineLevel="0" collapsed="false">
      <c r="C43" s="544" t="s">
        <v>1804</v>
      </c>
      <c r="D43" s="516" t="s">
        <v>1809</v>
      </c>
      <c r="E43" s="540"/>
      <c r="F43" s="540"/>
      <c r="G43" s="540"/>
      <c r="H43" s="540"/>
      <c r="I43" s="543"/>
      <c r="J43" s="543"/>
      <c r="K43" s="543"/>
      <c r="L43" s="513"/>
    </row>
    <row r="44" customFormat="false" ht="11.4" hidden="false" customHeight="false" outlineLevel="0" collapsed="false">
      <c r="C44" s="544" t="s">
        <v>1804</v>
      </c>
      <c r="D44" s="516" t="s">
        <v>1810</v>
      </c>
      <c r="E44" s="540"/>
      <c r="F44" s="540"/>
      <c r="G44" s="540"/>
      <c r="H44" s="540"/>
      <c r="I44" s="543"/>
      <c r="J44" s="543"/>
      <c r="K44" s="543"/>
      <c r="L44" s="513"/>
    </row>
    <row r="45" customFormat="false" ht="11.4" hidden="false" customHeight="false" outlineLevel="0" collapsed="false">
      <c r="C45" s="544" t="s">
        <v>1804</v>
      </c>
      <c r="D45" s="516" t="s">
        <v>1811</v>
      </c>
      <c r="E45" s="540"/>
      <c r="F45" s="540"/>
      <c r="G45" s="540"/>
      <c r="H45" s="540"/>
      <c r="I45" s="543"/>
      <c r="J45" s="543"/>
      <c r="K45" s="543"/>
      <c r="L45" s="513"/>
    </row>
    <row r="46" customFormat="false" ht="11.4" hidden="false" customHeight="false" outlineLevel="0" collapsed="false">
      <c r="C46" s="544" t="s">
        <v>1804</v>
      </c>
      <c r="D46" s="516" t="s">
        <v>1812</v>
      </c>
      <c r="E46" s="540"/>
      <c r="F46" s="540"/>
      <c r="G46" s="540"/>
      <c r="H46" s="540"/>
      <c r="I46" s="543"/>
      <c r="J46" s="543"/>
      <c r="K46" s="543"/>
      <c r="L46" s="513"/>
    </row>
    <row r="47" customFormat="false" ht="11.4" hidden="false" customHeight="false" outlineLevel="0" collapsed="false">
      <c r="C47" s="544" t="s">
        <v>1804</v>
      </c>
      <c r="D47" s="516" t="s">
        <v>1813</v>
      </c>
      <c r="E47" s="540"/>
      <c r="F47" s="540"/>
      <c r="G47" s="540"/>
      <c r="H47" s="540"/>
      <c r="I47" s="543"/>
      <c r="J47" s="543"/>
      <c r="K47" s="543"/>
      <c r="L47" s="513"/>
    </row>
    <row r="48" customFormat="false" ht="11.4" hidden="false" customHeight="false" outlineLevel="0" collapsed="false">
      <c r="C48" s="544" t="s">
        <v>1804</v>
      </c>
      <c r="D48" s="516" t="s">
        <v>1814</v>
      </c>
      <c r="E48" s="540"/>
      <c r="F48" s="540"/>
      <c r="G48" s="540"/>
      <c r="H48" s="540"/>
      <c r="I48" s="543"/>
      <c r="J48" s="543"/>
      <c r="K48" s="543"/>
      <c r="L48" s="513"/>
    </row>
    <row r="49" customFormat="false" ht="11.4" hidden="false" customHeight="false" outlineLevel="0" collapsed="false">
      <c r="C49" s="544" t="s">
        <v>1804</v>
      </c>
      <c r="D49" s="516" t="s">
        <v>1815</v>
      </c>
      <c r="E49" s="540"/>
      <c r="F49" s="540"/>
      <c r="G49" s="540"/>
      <c r="H49" s="540"/>
      <c r="I49" s="543"/>
      <c r="J49" s="543"/>
      <c r="K49" s="543"/>
      <c r="L49" s="513"/>
    </row>
    <row r="50" customFormat="false" ht="11.4" hidden="false" customHeight="false" outlineLevel="0" collapsed="false">
      <c r="C50" s="544" t="s">
        <v>1804</v>
      </c>
      <c r="D50" s="516" t="s">
        <v>1816</v>
      </c>
      <c r="E50" s="540"/>
      <c r="F50" s="540"/>
      <c r="G50" s="540"/>
      <c r="H50" s="540"/>
      <c r="I50" s="543"/>
      <c r="J50" s="543"/>
      <c r="K50" s="543"/>
      <c r="L50" s="513"/>
    </row>
    <row r="51" customFormat="false" ht="11.4" hidden="false" customHeight="false" outlineLevel="0" collapsed="false">
      <c r="C51" s="544" t="s">
        <v>1804</v>
      </c>
      <c r="D51" s="516" t="s">
        <v>1817</v>
      </c>
      <c r="E51" s="540"/>
      <c r="F51" s="540"/>
      <c r="G51" s="540"/>
      <c r="H51" s="540"/>
      <c r="I51" s="543"/>
      <c r="J51" s="543"/>
      <c r="K51" s="543"/>
      <c r="L51" s="513"/>
    </row>
    <row r="52" customFormat="false" ht="11.4" hidden="false" customHeight="false" outlineLevel="0" collapsed="false">
      <c r="C52" s="544" t="s">
        <v>1804</v>
      </c>
      <c r="D52" s="516" t="s">
        <v>1818</v>
      </c>
      <c r="E52" s="540"/>
      <c r="F52" s="540"/>
      <c r="G52" s="540"/>
      <c r="H52" s="540"/>
      <c r="I52" s="543"/>
      <c r="J52" s="543"/>
      <c r="K52" s="543"/>
      <c r="L52" s="513"/>
    </row>
    <row r="53" customFormat="false" ht="11.4" hidden="false" customHeight="false" outlineLevel="0" collapsed="false">
      <c r="C53" s="544" t="s">
        <v>1804</v>
      </c>
      <c r="D53" s="516" t="s">
        <v>1819</v>
      </c>
      <c r="E53" s="540"/>
      <c r="F53" s="540"/>
      <c r="G53" s="540"/>
      <c r="H53" s="540"/>
      <c r="I53" s="543"/>
      <c r="J53" s="543"/>
      <c r="K53" s="543"/>
      <c r="L53" s="513"/>
    </row>
    <row r="54" customFormat="false" ht="11.4" hidden="false" customHeight="false" outlineLevel="0" collapsed="false">
      <c r="C54" s="544" t="s">
        <v>1804</v>
      </c>
      <c r="D54" s="516" t="s">
        <v>1820</v>
      </c>
      <c r="E54" s="540"/>
      <c r="F54" s="540"/>
      <c r="G54" s="540"/>
      <c r="H54" s="540"/>
      <c r="I54" s="543"/>
      <c r="J54" s="543"/>
      <c r="K54" s="543"/>
      <c r="L54" s="513"/>
    </row>
    <row r="55" customFormat="false" ht="12" hidden="false" customHeight="true" outlineLevel="0" collapsed="false">
      <c r="C55" s="511" t="s">
        <v>1786</v>
      </c>
      <c r="D55" s="531" t="s">
        <v>1821</v>
      </c>
      <c r="E55" s="531"/>
      <c r="F55" s="531"/>
      <c r="G55" s="531"/>
      <c r="H55" s="531"/>
      <c r="I55" s="531"/>
      <c r="J55" s="531"/>
      <c r="K55" s="531"/>
      <c r="L55" s="513"/>
      <c r="N55" s="521"/>
    </row>
    <row r="56" customFormat="false" ht="12" hidden="false" customHeight="false" outlineLevel="0" collapsed="false">
      <c r="C56" s="511"/>
      <c r="D56" s="514"/>
      <c r="E56" s="514"/>
      <c r="F56" s="514"/>
      <c r="G56" s="514"/>
      <c r="H56" s="514"/>
      <c r="I56" s="514"/>
      <c r="J56" s="514"/>
      <c r="K56" s="514"/>
      <c r="L56" s="513"/>
      <c r="N56" s="521"/>
    </row>
    <row r="57" customFormat="false" ht="11.4" hidden="false" customHeight="true" outlineLevel="0" collapsed="false">
      <c r="C57" s="511"/>
      <c r="D57" s="545" t="s">
        <v>1822</v>
      </c>
      <c r="E57" s="545"/>
      <c r="F57" s="545"/>
      <c r="G57" s="545"/>
      <c r="H57" s="545"/>
      <c r="I57" s="545"/>
      <c r="J57" s="545"/>
      <c r="K57" s="545"/>
      <c r="L57" s="513"/>
      <c r="N57" s="521"/>
    </row>
    <row r="58" customFormat="false" ht="22.8" hidden="false" customHeight="false" outlineLevel="0" collapsed="false">
      <c r="C58" s="511"/>
      <c r="D58" s="516" t="s">
        <v>1823</v>
      </c>
      <c r="E58" s="528" t="s">
        <v>1824</v>
      </c>
      <c r="F58" s="524"/>
      <c r="G58" s="524"/>
      <c r="H58" s="524"/>
      <c r="I58" s="524"/>
      <c r="J58" s="524"/>
      <c r="K58" s="524"/>
      <c r="L58" s="513"/>
      <c r="N58" s="521"/>
    </row>
    <row r="59" customFormat="false" ht="22.8" hidden="false" customHeight="false" outlineLevel="0" collapsed="false">
      <c r="C59" s="511"/>
      <c r="D59" s="516" t="s">
        <v>1825</v>
      </c>
      <c r="E59" s="528" t="s">
        <v>1826</v>
      </c>
      <c r="F59" s="518"/>
      <c r="G59" s="518"/>
      <c r="H59" s="518"/>
      <c r="I59" s="518"/>
      <c r="J59" s="518"/>
      <c r="K59" s="518"/>
      <c r="L59" s="513"/>
      <c r="N59" s="521"/>
    </row>
    <row r="60" customFormat="false" ht="23.4" hidden="false" customHeight="false" outlineLevel="0" collapsed="false">
      <c r="C60" s="511"/>
      <c r="D60" s="525" t="s">
        <v>1827</v>
      </c>
      <c r="E60" s="529" t="s">
        <v>1828</v>
      </c>
      <c r="F60" s="527"/>
      <c r="G60" s="527"/>
      <c r="H60" s="527"/>
      <c r="I60" s="527"/>
      <c r="J60" s="527"/>
      <c r="K60" s="527"/>
      <c r="L60" s="513"/>
      <c r="N60" s="521"/>
    </row>
    <row r="61" customFormat="false" ht="12" hidden="false" customHeight="false" outlineLevel="0" collapsed="false">
      <c r="C61" s="511"/>
      <c r="D61" s="514"/>
      <c r="E61" s="514"/>
      <c r="F61" s="514"/>
      <c r="G61" s="514"/>
      <c r="H61" s="514"/>
      <c r="I61" s="514"/>
      <c r="J61" s="514"/>
      <c r="K61" s="514"/>
      <c r="L61" s="513"/>
      <c r="N61" s="521"/>
    </row>
    <row r="62" customFormat="false" ht="11.4" hidden="false" customHeight="true" outlineLevel="0" collapsed="false">
      <c r="C62" s="511"/>
      <c r="D62" s="530" t="s">
        <v>1829</v>
      </c>
      <c r="E62" s="530"/>
      <c r="F62" s="530"/>
      <c r="G62" s="530"/>
      <c r="H62" s="530"/>
      <c r="I62" s="530"/>
      <c r="J62" s="530"/>
      <c r="K62" s="530"/>
      <c r="L62" s="513"/>
      <c r="N62" s="521"/>
    </row>
    <row r="63" customFormat="false" ht="11.4" hidden="false" customHeight="true" outlineLevel="0" collapsed="false">
      <c r="C63" s="511"/>
      <c r="D63" s="516"/>
      <c r="E63" s="546" t="s">
        <v>1830</v>
      </c>
      <c r="F63" s="547" t="s">
        <v>1831</v>
      </c>
      <c r="G63" s="547"/>
      <c r="H63" s="547"/>
      <c r="I63" s="547"/>
      <c r="J63" s="547"/>
      <c r="K63" s="547"/>
      <c r="L63" s="513"/>
      <c r="N63" s="521"/>
    </row>
    <row r="64" customFormat="false" ht="11.4" hidden="false" customHeight="false" outlineLevel="0" collapsed="false">
      <c r="C64" s="511" t="s">
        <v>1784</v>
      </c>
      <c r="D64" s="516" t="s">
        <v>133</v>
      </c>
      <c r="E64" s="548"/>
      <c r="F64" s="518"/>
      <c r="G64" s="518"/>
      <c r="H64" s="518"/>
      <c r="I64" s="518"/>
      <c r="J64" s="518"/>
      <c r="K64" s="518"/>
      <c r="L64" s="513"/>
      <c r="N64" s="521"/>
    </row>
    <row r="65" customFormat="false" ht="12" hidden="false" customHeight="true" outlineLevel="0" collapsed="false">
      <c r="C65" s="511" t="s">
        <v>1786</v>
      </c>
      <c r="D65" s="531" t="s">
        <v>1832</v>
      </c>
      <c r="E65" s="531"/>
      <c r="F65" s="531"/>
      <c r="G65" s="531"/>
      <c r="H65" s="531"/>
      <c r="I65" s="531"/>
      <c r="J65" s="531"/>
      <c r="K65" s="531"/>
      <c r="L65" s="513"/>
      <c r="N65" s="521"/>
    </row>
    <row r="66" customFormat="false" ht="12" hidden="false" customHeight="false" outlineLevel="0" collapsed="false">
      <c r="C66" s="511"/>
      <c r="D66" s="514"/>
      <c r="E66" s="514"/>
      <c r="F66" s="514"/>
      <c r="G66" s="514"/>
      <c r="H66" s="514"/>
      <c r="I66" s="514"/>
      <c r="J66" s="514"/>
      <c r="K66" s="514"/>
      <c r="L66" s="513"/>
      <c r="N66" s="521"/>
    </row>
    <row r="67" customFormat="false" ht="11.4" hidden="false" customHeight="true" outlineLevel="0" collapsed="false">
      <c r="C67" s="511"/>
      <c r="D67" s="545" t="s">
        <v>1833</v>
      </c>
      <c r="E67" s="545"/>
      <c r="F67" s="545"/>
      <c r="G67" s="545"/>
      <c r="H67" s="545"/>
      <c r="I67" s="545"/>
      <c r="J67" s="545"/>
      <c r="K67" s="545"/>
      <c r="L67" s="513"/>
      <c r="N67" s="521"/>
    </row>
    <row r="68" customFormat="false" ht="52.5" hidden="false" customHeight="true" outlineLevel="0" collapsed="false">
      <c r="C68" s="511"/>
      <c r="D68" s="516" t="s">
        <v>1834</v>
      </c>
      <c r="E68" s="528" t="s">
        <v>1835</v>
      </c>
      <c r="F68" s="524"/>
      <c r="G68" s="524"/>
      <c r="H68" s="524"/>
      <c r="I68" s="524"/>
      <c r="J68" s="524"/>
      <c r="K68" s="524"/>
      <c r="L68" s="513"/>
      <c r="N68" s="521"/>
    </row>
    <row r="69" customFormat="false" ht="11.4" hidden="false" customHeight="false" outlineLevel="0" collapsed="false">
      <c r="C69" s="511"/>
      <c r="D69" s="516" t="s">
        <v>1836</v>
      </c>
      <c r="E69" s="528" t="s">
        <v>1837</v>
      </c>
      <c r="F69" s="549"/>
      <c r="G69" s="549"/>
      <c r="H69" s="549"/>
      <c r="I69" s="549"/>
      <c r="J69" s="549"/>
      <c r="K69" s="549"/>
      <c r="L69" s="513"/>
      <c r="N69" s="521"/>
    </row>
    <row r="70" customFormat="false" ht="11.4" hidden="false" customHeight="false" outlineLevel="0" collapsed="false">
      <c r="C70" s="511"/>
      <c r="D70" s="516" t="s">
        <v>1838</v>
      </c>
      <c r="E70" s="528" t="s">
        <v>1839</v>
      </c>
      <c r="F70" s="518"/>
      <c r="G70" s="518"/>
      <c r="H70" s="518"/>
      <c r="I70" s="518"/>
      <c r="J70" s="518"/>
      <c r="K70" s="518"/>
      <c r="L70" s="513"/>
      <c r="N70" s="521"/>
    </row>
    <row r="71" customFormat="false" ht="23.4" hidden="false" customHeight="false" outlineLevel="0" collapsed="false">
      <c r="C71" s="511"/>
      <c r="D71" s="525" t="s">
        <v>1840</v>
      </c>
      <c r="E71" s="529" t="s">
        <v>1841</v>
      </c>
      <c r="F71" s="527"/>
      <c r="G71" s="527"/>
      <c r="H71" s="527"/>
      <c r="I71" s="527"/>
      <c r="J71" s="527"/>
      <c r="K71" s="527"/>
      <c r="L71" s="513"/>
    </row>
    <row r="72" customFormat="false" ht="11.4" hidden="false" customHeight="false" outlineLevel="0" collapsed="false">
      <c r="C72" s="550"/>
      <c r="D72" s="551"/>
      <c r="E72" s="551"/>
      <c r="F72" s="551"/>
      <c r="G72" s="551"/>
      <c r="H72" s="551"/>
      <c r="I72" s="551"/>
      <c r="J72" s="551"/>
      <c r="K72" s="551"/>
      <c r="L72" s="552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77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G12" activeCellId="0" sqref="G12"/>
    </sheetView>
  </sheetViews>
  <sheetFormatPr defaultColWidth="9.12109375" defaultRowHeight="11.4" zeroHeight="false" outlineLevelRow="0" outlineLevelCol="0"/>
  <cols>
    <col collapsed="false" customWidth="true" hidden="true" outlineLevel="0" max="1" min="1" style="79" width="17.61"/>
    <col collapsed="false" customWidth="true" hidden="true" outlineLevel="0" max="2" min="2" style="80" width="17.61"/>
    <col collapsed="false" customWidth="true" hidden="false" outlineLevel="0" max="3" min="3" style="81" width="2.74"/>
    <col collapsed="false" customWidth="true" hidden="false" outlineLevel="0" max="4" min="4" style="82" width="12.11"/>
    <col collapsed="false" customWidth="true" hidden="false" outlineLevel="0" max="5" min="5" style="82" width="30.86"/>
    <col collapsed="false" customWidth="true" hidden="false" outlineLevel="0" max="6" min="6" style="83" width="30.86"/>
    <col collapsed="false" customWidth="true" hidden="false" outlineLevel="0" max="7" min="7" style="82" width="45.74"/>
    <col collapsed="false" customWidth="true" hidden="false" outlineLevel="0" max="8" min="8" style="82" width="12.11"/>
    <col collapsed="false" customWidth="true" hidden="false" outlineLevel="0" max="9" min="9" style="82" width="2.74"/>
    <col collapsed="false" customWidth="false" hidden="false" outlineLevel="0" max="257" min="10" style="82" width="9.11"/>
  </cols>
  <sheetData>
    <row r="1" s="81" customFormat="true" ht="11.25" hidden="false" customHeight="true" outlineLevel="0" collapsed="false">
      <c r="A1" s="79" t="str">
        <f aca="false">region_name</f>
        <v>Брянская область</v>
      </c>
      <c r="B1" s="80"/>
      <c r="C1" s="81" t="str">
        <f aca="false">org&amp;"_INN:"&amp;inn&amp;"_KPP:"&amp;kpp</f>
        <v>ООО "Межмуниципальный водоканал  Трубчевского района"_INN:3252500720_KPP:325201001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ООО "Межмуниципальный водоканал  Трубчевского района"</v>
      </c>
      <c r="B2" s="80" t="str">
        <f aca="false">IF(inn="","Не определено",inn)</f>
        <v>3252500720</v>
      </c>
      <c r="G2" s="85" t="str">
        <f aca="false">codeTemplate</f>
        <v>Код шаблона: JKH.OPEN.INFO.TARIFF.HVS</v>
      </c>
      <c r="H2" s="85"/>
    </row>
    <row r="3" customFormat="false" ht="18" hidden="false" customHeight="true" outlineLevel="0" collapsed="false">
      <c r="D3" s="86"/>
      <c r="E3" s="87"/>
      <c r="G3" s="88" t="e">
        <f aca="false">version</f>
        <v>#VALUE!</v>
      </c>
      <c r="H3" s="88"/>
    </row>
    <row r="4" customFormat="false" ht="30" hidden="false" customHeight="true" outlineLevel="0" collapsed="false">
      <c r="A4" s="79" t="str">
        <f aca="false">IF(fil="","Не определено",fil)</f>
        <v>Не определено</v>
      </c>
      <c r="B4" s="80" t="str">
        <f aca="false">IF(kpp="","Не определено",kpp)</f>
        <v>325201001</v>
      </c>
      <c r="C4" s="89"/>
      <c r="D4" s="90" t="s">
        <v>39</v>
      </c>
      <c r="E4" s="90"/>
      <c r="F4" s="90"/>
      <c r="G4" s="90"/>
      <c r="H4" s="90"/>
      <c r="I4" s="91"/>
    </row>
    <row r="5" customFormat="false" ht="11.4" hidden="false" customHeight="false" outlineLevel="0" collapsed="false">
      <c r="D5" s="92"/>
      <c r="E5" s="92"/>
      <c r="F5" s="93"/>
      <c r="G5" s="92"/>
      <c r="H5" s="86"/>
    </row>
    <row r="6" s="82" customFormat="true" ht="26.25" hidden="false" customHeight="true" outlineLevel="0" collapsed="false">
      <c r="A6" s="79"/>
      <c r="B6" s="80"/>
      <c r="C6" s="89"/>
      <c r="D6" s="94"/>
      <c r="E6" s="95" t="s">
        <v>40</v>
      </c>
      <c r="F6" s="96"/>
      <c r="G6" s="96"/>
      <c r="H6" s="97"/>
      <c r="I6" s="91"/>
    </row>
    <row r="7" customFormat="false" ht="24.9" hidden="false" customHeight="true" outlineLevel="0" collapsed="false">
      <c r="A7" s="98"/>
      <c r="D7" s="99"/>
      <c r="E7" s="100" t="s">
        <v>37</v>
      </c>
      <c r="F7" s="100"/>
      <c r="G7" s="101" t="s">
        <v>38</v>
      </c>
      <c r="H7" s="102"/>
    </row>
    <row r="8" customFormat="false" ht="11.4" hidden="false" customHeight="false" outlineLevel="0" collapsed="false">
      <c r="A8" s="98"/>
      <c r="D8" s="99"/>
      <c r="E8" s="87"/>
      <c r="G8" s="87"/>
      <c r="H8" s="102"/>
    </row>
    <row r="9" customFormat="false" ht="25.05" hidden="false" customHeight="true" outlineLevel="0" collapsed="false">
      <c r="A9" s="79" t="s">
        <v>41</v>
      </c>
      <c r="B9" s="80" t="s">
        <v>42</v>
      </c>
      <c r="D9" s="103"/>
      <c r="E9" s="104" t="s">
        <v>43</v>
      </c>
      <c r="F9" s="104"/>
      <c r="G9" s="105" t="s">
        <v>44</v>
      </c>
      <c r="H9" s="106"/>
    </row>
    <row r="10" s="82" customFormat="true" ht="11.4" hidden="false" customHeight="false" outlineLevel="0" collapsed="false">
      <c r="A10" s="98"/>
      <c r="B10" s="80"/>
      <c r="C10" s="81"/>
      <c r="D10" s="103"/>
      <c r="E10" s="107"/>
      <c r="G10" s="108"/>
      <c r="H10" s="109"/>
    </row>
    <row r="11" s="82" customFormat="true" ht="30" hidden="false" customHeight="true" outlineLevel="0" collapsed="false">
      <c r="A11" s="79"/>
      <c r="B11" s="80"/>
      <c r="C11" s="89"/>
      <c r="D11" s="110"/>
      <c r="E11" s="111" t="s">
        <v>45</v>
      </c>
      <c r="F11" s="111"/>
      <c r="G11" s="111"/>
      <c r="H11" s="112"/>
      <c r="I11" s="91"/>
    </row>
    <row r="12" s="82" customFormat="true" ht="30" hidden="false" customHeight="true" outlineLevel="0" collapsed="false">
      <c r="A12" s="79"/>
      <c r="B12" s="80"/>
      <c r="C12" s="89"/>
      <c r="D12" s="110"/>
      <c r="E12" s="113" t="s">
        <v>46</v>
      </c>
      <c r="F12" s="113"/>
      <c r="G12" s="114" t="s">
        <v>47</v>
      </c>
      <c r="H12" s="112"/>
      <c r="I12" s="91"/>
    </row>
    <row r="13" s="82" customFormat="true" ht="30" hidden="false" customHeight="true" outlineLevel="0" collapsed="false">
      <c r="A13" s="79"/>
      <c r="B13" s="80"/>
      <c r="C13" s="89"/>
      <c r="D13" s="110"/>
      <c r="E13" s="104" t="s">
        <v>48</v>
      </c>
      <c r="F13" s="104"/>
      <c r="G13" s="115" t="s">
        <v>49</v>
      </c>
      <c r="H13" s="112"/>
      <c r="I13" s="91"/>
    </row>
    <row r="14" customFormat="false" ht="12" hidden="false" customHeight="true" outlineLevel="0" collapsed="false">
      <c r="D14" s="103"/>
      <c r="E14" s="116"/>
      <c r="G14" s="93"/>
      <c r="H14" s="106"/>
    </row>
    <row r="15" customFormat="false" ht="25.05" hidden="false" customHeight="true" outlineLevel="0" collapsed="false">
      <c r="A15" s="79" t="s">
        <v>41</v>
      </c>
      <c r="B15" s="80" t="s">
        <v>42</v>
      </c>
      <c r="D15" s="103"/>
      <c r="E15" s="104" t="s">
        <v>50</v>
      </c>
      <c r="F15" s="104"/>
      <c r="G15" s="105" t="s">
        <v>51</v>
      </c>
      <c r="H15" s="106"/>
    </row>
    <row r="16" customFormat="false" ht="11.4" hidden="false" customHeight="false" outlineLevel="0" collapsed="false">
      <c r="D16" s="103"/>
      <c r="E16" s="116"/>
      <c r="F16" s="116"/>
      <c r="H16" s="106"/>
    </row>
    <row r="17" customFormat="false" ht="37.5" hidden="false" customHeight="true" outlineLevel="0" collapsed="false">
      <c r="D17" s="103"/>
      <c r="E17" s="116"/>
      <c r="F17" s="116"/>
      <c r="H17" s="106"/>
    </row>
    <row r="18" customFormat="false" ht="33.75" hidden="false" customHeight="true" outlineLevel="0" collapsed="false">
      <c r="A18" s="79" t="n">
        <v>66</v>
      </c>
      <c r="D18" s="103"/>
      <c r="E18" s="117" t="s">
        <v>52</v>
      </c>
      <c r="F18" s="117"/>
      <c r="G18" s="117"/>
      <c r="H18" s="118"/>
    </row>
    <row r="19" customFormat="false" ht="25.05" hidden="false" customHeight="true" outlineLevel="0" collapsed="false">
      <c r="D19" s="103"/>
      <c r="E19" s="100" t="s">
        <v>53</v>
      </c>
      <c r="F19" s="100"/>
      <c r="G19" s="119" t="s">
        <v>54</v>
      </c>
      <c r="H19" s="102"/>
      <c r="I19" s="120"/>
    </row>
    <row r="20" customFormat="false" ht="2.25" hidden="false" customHeight="true" outlineLevel="0" collapsed="false">
      <c r="D20" s="103"/>
      <c r="E20" s="116"/>
      <c r="G20" s="116"/>
      <c r="H20" s="102"/>
      <c r="I20" s="120"/>
    </row>
    <row r="21" customFormat="false" ht="24.9" hidden="true" customHeight="true" outlineLevel="0" collapsed="false">
      <c r="D21" s="103"/>
      <c r="E21" s="121" t="s">
        <v>55</v>
      </c>
      <c r="F21" s="121"/>
      <c r="G21" s="122"/>
      <c r="H21" s="118"/>
    </row>
    <row r="22" customFormat="false" ht="2.25" hidden="false" customHeight="true" outlineLevel="0" collapsed="false">
      <c r="D22" s="103"/>
      <c r="E22" s="116"/>
      <c r="G22" s="116"/>
      <c r="H22" s="102"/>
      <c r="I22" s="120"/>
    </row>
    <row r="23" customFormat="false" ht="25.05" hidden="false" customHeight="true" outlineLevel="0" collapsed="false">
      <c r="D23" s="103"/>
      <c r="E23" s="123" t="s">
        <v>56</v>
      </c>
      <c r="F23" s="123"/>
      <c r="G23" s="124" t="s">
        <v>57</v>
      </c>
      <c r="H23" s="118"/>
    </row>
    <row r="24" customFormat="false" ht="25.05" hidden="false" customHeight="true" outlineLevel="0" collapsed="false">
      <c r="D24" s="103"/>
      <c r="E24" s="100" t="s">
        <v>58</v>
      </c>
      <c r="F24" s="100"/>
      <c r="G24" s="125" t="s">
        <v>59</v>
      </c>
      <c r="H24" s="118"/>
    </row>
    <row r="25" customFormat="false" ht="2.25" hidden="false" customHeight="true" outlineLevel="0" collapsed="false">
      <c r="D25" s="103"/>
      <c r="E25" s="116"/>
      <c r="G25" s="116"/>
      <c r="H25" s="102"/>
      <c r="I25" s="120"/>
    </row>
    <row r="26" customFormat="false" ht="25.05" hidden="false" customHeight="true" outlineLevel="0" collapsed="false">
      <c r="D26" s="103"/>
      <c r="E26" s="104" t="s">
        <v>60</v>
      </c>
      <c r="F26" s="104"/>
      <c r="G26" s="105" t="s">
        <v>61</v>
      </c>
      <c r="H26" s="118"/>
    </row>
    <row r="27" s="82" customFormat="true" ht="15.75" hidden="false" customHeight="true" outlineLevel="0" collapsed="false">
      <c r="A27" s="79"/>
      <c r="B27" s="80"/>
      <c r="C27" s="81"/>
      <c r="D27" s="103"/>
      <c r="E27" s="116"/>
      <c r="G27" s="116"/>
      <c r="H27" s="102"/>
      <c r="I27" s="86"/>
      <c r="J27" s="120"/>
    </row>
    <row r="28" s="82" customFormat="true" ht="26.25" hidden="false" customHeight="true" outlineLevel="0" collapsed="false">
      <c r="A28" s="79"/>
      <c r="B28" s="80"/>
      <c r="C28" s="81"/>
      <c r="D28" s="103"/>
      <c r="E28" s="126" t="s">
        <v>62</v>
      </c>
      <c r="F28" s="126"/>
      <c r="G28" s="126"/>
      <c r="H28" s="102"/>
      <c r="I28" s="86"/>
      <c r="J28" s="120"/>
    </row>
    <row r="29" s="82" customFormat="true" ht="25.05" hidden="false" customHeight="true" outlineLevel="0" collapsed="false">
      <c r="A29" s="79"/>
      <c r="B29" s="80"/>
      <c r="C29" s="81"/>
      <c r="D29" s="103"/>
      <c r="E29" s="127" t="s">
        <v>63</v>
      </c>
      <c r="F29" s="127"/>
      <c r="G29" s="128" t="s">
        <v>51</v>
      </c>
      <c r="H29" s="102"/>
      <c r="I29" s="86"/>
      <c r="J29" s="120"/>
    </row>
    <row r="30" s="82" customFormat="true" ht="25.05" hidden="false" customHeight="true" outlineLevel="0" collapsed="false">
      <c r="A30" s="79"/>
      <c r="B30" s="80"/>
      <c r="C30" s="81"/>
      <c r="D30" s="103"/>
      <c r="E30" s="127" t="s">
        <v>64</v>
      </c>
      <c r="F30" s="127"/>
      <c r="G30" s="128" t="s">
        <v>65</v>
      </c>
      <c r="H30" s="102"/>
      <c r="I30" s="86"/>
      <c r="J30" s="120"/>
    </row>
    <row r="31" s="82" customFormat="true" ht="25.05" hidden="false" customHeight="true" outlineLevel="0" collapsed="false">
      <c r="A31" s="79"/>
      <c r="B31" s="80"/>
      <c r="C31" s="81"/>
      <c r="D31" s="103"/>
      <c r="E31" s="127" t="s">
        <v>66</v>
      </c>
      <c r="F31" s="127"/>
      <c r="G31" s="128" t="s">
        <v>51</v>
      </c>
      <c r="H31" s="102"/>
      <c r="I31" s="86"/>
      <c r="J31" s="120"/>
    </row>
    <row r="32" s="82" customFormat="true" ht="25.05" hidden="false" customHeight="true" outlineLevel="0" collapsed="false">
      <c r="A32" s="79"/>
      <c r="B32" s="80"/>
      <c r="C32" s="81"/>
      <c r="D32" s="103"/>
      <c r="E32" s="129" t="s">
        <v>67</v>
      </c>
      <c r="F32" s="129"/>
      <c r="G32" s="105" t="s">
        <v>51</v>
      </c>
      <c r="H32" s="102"/>
      <c r="I32" s="86"/>
      <c r="J32" s="120"/>
    </row>
    <row r="33" customFormat="false" ht="2.25" hidden="false" customHeight="true" outlineLevel="0" collapsed="false">
      <c r="D33" s="103"/>
      <c r="E33" s="116"/>
      <c r="G33" s="116"/>
      <c r="H33" s="102"/>
      <c r="I33" s="120"/>
    </row>
    <row r="34" s="82" customFormat="true" ht="24.9" hidden="true" customHeight="true" outlineLevel="0" collapsed="false">
      <c r="A34" s="79"/>
      <c r="B34" s="80"/>
      <c r="C34" s="81"/>
      <c r="D34" s="103"/>
      <c r="E34" s="129" t="s">
        <v>68</v>
      </c>
      <c r="F34" s="129"/>
      <c r="G34" s="130"/>
      <c r="H34" s="102"/>
      <c r="I34" s="86"/>
      <c r="J34" s="120"/>
    </row>
    <row r="35" s="82" customFormat="true" ht="10.5" hidden="false" customHeight="true" outlineLevel="0" collapsed="false">
      <c r="A35" s="79"/>
      <c r="B35" s="80"/>
      <c r="C35" s="81"/>
      <c r="D35" s="103"/>
      <c r="E35" s="116"/>
      <c r="G35" s="116"/>
      <c r="H35" s="102"/>
      <c r="I35" s="86"/>
      <c r="J35" s="120"/>
    </row>
    <row r="36" customFormat="false" ht="15.75" hidden="false" customHeight="true" outlineLevel="0" collapsed="false">
      <c r="D36" s="103"/>
      <c r="E36" s="116"/>
      <c r="F36" s="82"/>
      <c r="G36" s="116"/>
      <c r="H36" s="102"/>
      <c r="I36" s="120"/>
    </row>
    <row r="37" customFormat="false" ht="46.2" hidden="false" customHeight="true" outlineLevel="0" collapsed="false">
      <c r="D37" s="103"/>
      <c r="E37" s="104" t="s">
        <v>69</v>
      </c>
      <c r="F37" s="104"/>
      <c r="G37" s="105" t="s">
        <v>70</v>
      </c>
      <c r="H37" s="118"/>
    </row>
    <row r="38" s="82" customFormat="true" ht="2.25" hidden="false" customHeight="true" outlineLevel="0" collapsed="false">
      <c r="A38" s="79"/>
      <c r="B38" s="80"/>
      <c r="C38" s="81"/>
      <c r="D38" s="103"/>
      <c r="E38" s="116"/>
      <c r="G38" s="116"/>
      <c r="H38" s="102"/>
      <c r="I38" s="86"/>
      <c r="J38" s="120"/>
    </row>
    <row r="39" s="82" customFormat="true" ht="25.05" hidden="false" customHeight="true" outlineLevel="0" collapsed="false">
      <c r="A39" s="79"/>
      <c r="B39" s="80"/>
      <c r="C39" s="81"/>
      <c r="D39" s="103"/>
      <c r="E39" s="104" t="s">
        <v>71</v>
      </c>
      <c r="F39" s="104"/>
      <c r="G39" s="105" t="s">
        <v>51</v>
      </c>
      <c r="H39" s="118"/>
      <c r="I39" s="86"/>
    </row>
    <row r="40" s="82" customFormat="true" ht="11.4" hidden="false" customHeight="false" outlineLevel="0" collapsed="false">
      <c r="A40" s="79"/>
      <c r="B40" s="80"/>
      <c r="C40" s="81"/>
      <c r="D40" s="103"/>
      <c r="E40" s="116"/>
      <c r="G40" s="116"/>
      <c r="H40" s="118"/>
      <c r="I40" s="86"/>
    </row>
    <row r="41" s="82" customFormat="true" ht="22.5" hidden="false" customHeight="true" outlineLevel="0" collapsed="false">
      <c r="A41" s="79"/>
      <c r="B41" s="80"/>
      <c r="C41" s="81"/>
      <c r="D41" s="103"/>
      <c r="E41" s="131" t="s">
        <v>72</v>
      </c>
      <c r="F41" s="131"/>
      <c r="G41" s="131"/>
      <c r="H41" s="118"/>
      <c r="I41" s="86"/>
    </row>
    <row r="42" s="82" customFormat="true" ht="25.05" hidden="false" customHeight="true" outlineLevel="0" collapsed="false">
      <c r="A42" s="79"/>
      <c r="B42" s="80"/>
      <c r="C42" s="81"/>
      <c r="D42" s="103"/>
      <c r="E42" s="132" t="s">
        <v>73</v>
      </c>
      <c r="F42" s="132"/>
      <c r="G42" s="133" t="s">
        <v>74</v>
      </c>
      <c r="H42" s="118"/>
      <c r="I42" s="86"/>
    </row>
    <row r="43" s="82" customFormat="true" ht="25.05" hidden="false" customHeight="true" outlineLevel="0" collapsed="false">
      <c r="A43" s="79"/>
      <c r="B43" s="80"/>
      <c r="C43" s="81"/>
      <c r="D43" s="103"/>
      <c r="E43" s="134" t="s">
        <v>75</v>
      </c>
      <c r="F43" s="134"/>
      <c r="G43" s="135" t="s">
        <v>76</v>
      </c>
      <c r="H43" s="118"/>
      <c r="I43" s="86"/>
    </row>
    <row r="44" s="82" customFormat="true" ht="18" hidden="false" customHeight="true" outlineLevel="0" collapsed="false">
      <c r="A44" s="79"/>
      <c r="B44" s="80"/>
      <c r="C44" s="81"/>
      <c r="D44" s="103"/>
      <c r="E44" s="116"/>
      <c r="F44" s="116"/>
      <c r="G44" s="116"/>
      <c r="H44" s="118"/>
      <c r="I44" s="86"/>
    </row>
    <row r="45" s="82" customFormat="true" ht="30.75" hidden="false" customHeight="true" outlineLevel="0" collapsed="false">
      <c r="A45" s="79"/>
      <c r="B45" s="80"/>
      <c r="C45" s="81"/>
      <c r="D45" s="103"/>
      <c r="E45" s="116"/>
      <c r="F45" s="116"/>
      <c r="G45" s="116"/>
      <c r="H45" s="118"/>
      <c r="I45" s="86"/>
    </row>
    <row r="46" s="82" customFormat="true" ht="30.75" hidden="false" customHeight="true" outlineLevel="0" collapsed="false">
      <c r="A46" s="79"/>
      <c r="B46" s="80"/>
      <c r="C46" s="81"/>
      <c r="D46" s="103"/>
      <c r="E46" s="136" t="s">
        <v>77</v>
      </c>
      <c r="F46" s="136"/>
      <c r="G46" s="136"/>
      <c r="H46" s="118"/>
      <c r="I46" s="86"/>
    </row>
    <row r="47" s="82" customFormat="true" ht="57" hidden="false" customHeight="true" outlineLevel="0" collapsed="false">
      <c r="A47" s="79"/>
      <c r="B47" s="80"/>
      <c r="C47" s="137"/>
      <c r="D47" s="103"/>
      <c r="E47" s="138" t="s">
        <v>78</v>
      </c>
      <c r="F47" s="139" t="s">
        <v>79</v>
      </c>
      <c r="G47" s="139"/>
      <c r="H47" s="102"/>
      <c r="I47" s="86"/>
      <c r="O47" s="140"/>
      <c r="P47" s="140"/>
      <c r="Q47" s="141"/>
    </row>
    <row r="48" s="82" customFormat="true" ht="18.75" hidden="false" customHeight="true" outlineLevel="0" collapsed="false">
      <c r="A48" s="79"/>
      <c r="B48" s="80"/>
      <c r="C48" s="137"/>
      <c r="D48" s="103"/>
      <c r="E48" s="142" t="s">
        <v>80</v>
      </c>
      <c r="F48" s="143" t="s">
        <v>81</v>
      </c>
      <c r="G48" s="144" t="s">
        <v>82</v>
      </c>
      <c r="H48" s="102"/>
      <c r="I48" s="86"/>
      <c r="O48" s="140"/>
      <c r="P48" s="140"/>
      <c r="Q48" s="141"/>
    </row>
    <row r="49" s="82" customFormat="true" ht="19.05" hidden="false" customHeight="true" outlineLevel="0" collapsed="false">
      <c r="A49" s="79"/>
      <c r="B49" s="80"/>
      <c r="C49" s="145"/>
      <c r="D49" s="103"/>
      <c r="E49" s="146" t="s">
        <v>76</v>
      </c>
      <c r="F49" s="147" t="s">
        <v>83</v>
      </c>
      <c r="G49" s="148" t="s">
        <v>84</v>
      </c>
      <c r="H49" s="102"/>
      <c r="I49" s="86"/>
      <c r="O49" s="140"/>
      <c r="P49" s="140"/>
      <c r="Q49" s="141"/>
    </row>
    <row r="50" s="82" customFormat="true" ht="22.8" hidden="false" customHeight="false" outlineLevel="0" collapsed="false">
      <c r="A50" s="79"/>
      <c r="B50" s="80"/>
      <c r="C50" s="145"/>
      <c r="D50" s="110"/>
      <c r="E50" s="146"/>
      <c r="F50" s="147" t="s">
        <v>85</v>
      </c>
      <c r="G50" s="148" t="s">
        <v>86</v>
      </c>
      <c r="H50" s="149" t="s">
        <v>87</v>
      </c>
      <c r="I50" s="150"/>
      <c r="O50" s="140"/>
      <c r="P50" s="140"/>
      <c r="Q50" s="141"/>
    </row>
    <row r="51" s="82" customFormat="true" ht="22.8" hidden="false" customHeight="false" outlineLevel="0" collapsed="false">
      <c r="A51" s="79"/>
      <c r="B51" s="80"/>
      <c r="C51" s="145"/>
      <c r="D51" s="110"/>
      <c r="E51" s="146"/>
      <c r="F51" s="147" t="s">
        <v>88</v>
      </c>
      <c r="G51" s="148" t="s">
        <v>89</v>
      </c>
      <c r="H51" s="149" t="s">
        <v>87</v>
      </c>
      <c r="I51" s="150"/>
      <c r="O51" s="140"/>
      <c r="P51" s="140"/>
      <c r="Q51" s="141"/>
    </row>
    <row r="52" s="82" customFormat="true" ht="22.8" hidden="false" customHeight="false" outlineLevel="0" collapsed="false">
      <c r="A52" s="79"/>
      <c r="B52" s="80"/>
      <c r="C52" s="145"/>
      <c r="D52" s="110"/>
      <c r="E52" s="146"/>
      <c r="F52" s="147" t="s">
        <v>90</v>
      </c>
      <c r="G52" s="148" t="s">
        <v>91</v>
      </c>
      <c r="H52" s="149" t="s">
        <v>87</v>
      </c>
      <c r="I52" s="150"/>
      <c r="O52" s="140"/>
      <c r="P52" s="140"/>
      <c r="Q52" s="141"/>
    </row>
    <row r="53" s="82" customFormat="true" ht="22.8" hidden="false" customHeight="false" outlineLevel="0" collapsed="false">
      <c r="A53" s="79"/>
      <c r="B53" s="80"/>
      <c r="C53" s="145"/>
      <c r="D53" s="110"/>
      <c r="E53" s="146"/>
      <c r="F53" s="147" t="s">
        <v>92</v>
      </c>
      <c r="G53" s="148" t="s">
        <v>93</v>
      </c>
      <c r="H53" s="149" t="s">
        <v>87</v>
      </c>
      <c r="I53" s="150"/>
      <c r="O53" s="140"/>
      <c r="P53" s="140"/>
      <c r="Q53" s="141"/>
    </row>
    <row r="54" s="82" customFormat="true" ht="19.95" hidden="false" customHeight="true" outlineLevel="0" collapsed="false">
      <c r="A54" s="79"/>
      <c r="B54" s="80"/>
      <c r="C54" s="145"/>
      <c r="D54" s="103"/>
      <c r="E54" s="146"/>
      <c r="F54" s="151" t="s">
        <v>94</v>
      </c>
      <c r="G54" s="152"/>
      <c r="H54" s="153"/>
      <c r="I54" s="86"/>
    </row>
    <row r="55" s="82" customFormat="true" ht="15" hidden="false" customHeight="true" outlineLevel="0" collapsed="false">
      <c r="A55" s="79"/>
      <c r="B55" s="80"/>
      <c r="C55" s="145"/>
      <c r="D55" s="103"/>
      <c r="E55" s="154" t="s">
        <v>95</v>
      </c>
      <c r="F55" s="155"/>
      <c r="G55" s="156"/>
      <c r="H55" s="118"/>
      <c r="I55" s="86"/>
    </row>
    <row r="56" customFormat="false" ht="15.75" hidden="false" customHeight="true" outlineLevel="0" collapsed="false">
      <c r="D56" s="103"/>
      <c r="E56" s="157"/>
      <c r="F56" s="157"/>
      <c r="G56" s="158"/>
      <c r="H56" s="102"/>
      <c r="I56" s="120"/>
    </row>
    <row r="57" customFormat="false" ht="24.75" hidden="false" customHeight="true" outlineLevel="0" collapsed="false">
      <c r="D57" s="159"/>
      <c r="E57" s="131" t="s">
        <v>96</v>
      </c>
      <c r="F57" s="131"/>
      <c r="G57" s="131"/>
      <c r="H57" s="102"/>
    </row>
    <row r="58" customFormat="false" ht="26.4" hidden="false" customHeight="true" outlineLevel="0" collapsed="false">
      <c r="D58" s="159"/>
      <c r="E58" s="132" t="s">
        <v>97</v>
      </c>
      <c r="F58" s="132"/>
      <c r="G58" s="160" t="s">
        <v>98</v>
      </c>
      <c r="H58" s="102"/>
    </row>
    <row r="59" customFormat="false" ht="27" hidden="false" customHeight="true" outlineLevel="0" collapsed="false">
      <c r="D59" s="159"/>
      <c r="E59" s="134" t="s">
        <v>99</v>
      </c>
      <c r="F59" s="134"/>
      <c r="G59" s="160" t="s">
        <v>98</v>
      </c>
      <c r="H59" s="102"/>
    </row>
    <row r="60" customFormat="false" ht="6.75" hidden="false" customHeight="true" outlineLevel="0" collapsed="false">
      <c r="D60" s="159"/>
      <c r="E60" s="161"/>
      <c r="F60" s="162"/>
      <c r="H60" s="102"/>
    </row>
    <row r="61" customFormat="false" ht="24.75" hidden="false" customHeight="true" outlineLevel="0" collapsed="false">
      <c r="D61" s="159"/>
      <c r="E61" s="131" t="s">
        <v>100</v>
      </c>
      <c r="F61" s="131"/>
      <c r="G61" s="131"/>
      <c r="H61" s="102"/>
    </row>
    <row r="62" customFormat="false" ht="25.05" hidden="false" customHeight="true" outlineLevel="0" collapsed="false">
      <c r="D62" s="159"/>
      <c r="E62" s="132" t="s">
        <v>101</v>
      </c>
      <c r="F62" s="132"/>
      <c r="G62" s="160" t="s">
        <v>102</v>
      </c>
      <c r="H62" s="102"/>
    </row>
    <row r="63" customFormat="false" ht="25.05" hidden="false" customHeight="true" outlineLevel="0" collapsed="false">
      <c r="D63" s="159"/>
      <c r="E63" s="134" t="s">
        <v>103</v>
      </c>
      <c r="F63" s="134"/>
      <c r="G63" s="163" t="s">
        <v>104</v>
      </c>
      <c r="H63" s="102"/>
    </row>
    <row r="64" customFormat="false" ht="6.75" hidden="false" customHeight="true" outlineLevel="0" collapsed="false">
      <c r="D64" s="159"/>
      <c r="E64" s="161"/>
      <c r="F64" s="162"/>
      <c r="H64" s="102"/>
    </row>
    <row r="65" customFormat="false" ht="24.75" hidden="false" customHeight="true" outlineLevel="0" collapsed="false">
      <c r="D65" s="159"/>
      <c r="E65" s="131" t="s">
        <v>105</v>
      </c>
      <c r="F65" s="131"/>
      <c r="G65" s="131"/>
      <c r="H65" s="102"/>
    </row>
    <row r="66" customFormat="false" ht="25.05" hidden="false" customHeight="true" outlineLevel="0" collapsed="false">
      <c r="D66" s="159"/>
      <c r="E66" s="132" t="s">
        <v>101</v>
      </c>
      <c r="F66" s="132"/>
      <c r="G66" s="160" t="s">
        <v>106</v>
      </c>
      <c r="H66" s="102"/>
    </row>
    <row r="67" customFormat="false" ht="25.05" hidden="false" customHeight="true" outlineLevel="0" collapsed="false">
      <c r="D67" s="159"/>
      <c r="E67" s="134" t="s">
        <v>103</v>
      </c>
      <c r="F67" s="134"/>
      <c r="G67" s="163" t="s">
        <v>104</v>
      </c>
      <c r="H67" s="102"/>
    </row>
    <row r="68" customFormat="false" ht="6.75" hidden="false" customHeight="true" outlineLevel="0" collapsed="false">
      <c r="A68" s="82"/>
      <c r="B68" s="82"/>
      <c r="C68" s="82"/>
      <c r="D68" s="159"/>
      <c r="E68" s="161"/>
      <c r="F68" s="162"/>
      <c r="H68" s="102"/>
      <c r="Y68" s="120"/>
    </row>
    <row r="69" customFormat="false" ht="24.75" hidden="false" customHeight="true" outlineLevel="0" collapsed="false">
      <c r="A69" s="82"/>
      <c r="B69" s="82"/>
      <c r="C69" s="82"/>
      <c r="D69" s="159"/>
      <c r="E69" s="131" t="s">
        <v>107</v>
      </c>
      <c r="F69" s="131"/>
      <c r="G69" s="131"/>
      <c r="H69" s="102"/>
      <c r="Y69" s="120"/>
    </row>
    <row r="70" customFormat="false" ht="25.05" hidden="false" customHeight="true" outlineLevel="0" collapsed="false">
      <c r="A70" s="82"/>
      <c r="B70" s="82"/>
      <c r="C70" s="82"/>
      <c r="D70" s="159"/>
      <c r="E70" s="164" t="s">
        <v>101</v>
      </c>
      <c r="F70" s="164"/>
      <c r="G70" s="160" t="s">
        <v>106</v>
      </c>
      <c r="H70" s="102"/>
      <c r="Y70" s="120"/>
    </row>
    <row r="71" customFormat="false" ht="25.05" hidden="false" customHeight="true" outlineLevel="0" collapsed="false">
      <c r="A71" s="82"/>
      <c r="B71" s="82"/>
      <c r="C71" s="82"/>
      <c r="D71" s="159"/>
      <c r="E71" s="132" t="s">
        <v>108</v>
      </c>
      <c r="F71" s="132"/>
      <c r="G71" s="160" t="s">
        <v>105</v>
      </c>
      <c r="H71" s="102"/>
      <c r="Y71" s="120"/>
    </row>
    <row r="72" customFormat="false" ht="25.05" hidden="false" customHeight="true" outlineLevel="0" collapsed="false">
      <c r="A72" s="82"/>
      <c r="B72" s="82"/>
      <c r="C72" s="82"/>
      <c r="D72" s="159"/>
      <c r="E72" s="132" t="s">
        <v>103</v>
      </c>
      <c r="F72" s="132"/>
      <c r="G72" s="160" t="s">
        <v>104</v>
      </c>
      <c r="H72" s="102"/>
      <c r="Y72" s="120"/>
    </row>
    <row r="73" customFormat="false" ht="25.05" hidden="false" customHeight="true" outlineLevel="0" collapsed="false">
      <c r="A73" s="82"/>
      <c r="B73" s="82"/>
      <c r="C73" s="82"/>
      <c r="D73" s="159"/>
      <c r="E73" s="134" t="s">
        <v>19</v>
      </c>
      <c r="F73" s="134"/>
      <c r="G73" s="163" t="s">
        <v>51</v>
      </c>
      <c r="H73" s="102"/>
      <c r="Y73" s="120"/>
    </row>
    <row r="74" customFormat="false" ht="12" hidden="false" customHeight="false" outlineLevel="0" collapsed="false">
      <c r="D74" s="165"/>
      <c r="E74" s="166"/>
      <c r="F74" s="167"/>
      <c r="G74" s="167"/>
      <c r="H74" s="168"/>
    </row>
    <row r="76" customFormat="false" ht="11.4" hidden="false" customHeight="false" outlineLevel="0" collapsed="false">
      <c r="A76" s="82"/>
      <c r="B76" s="82"/>
      <c r="C76" s="82"/>
      <c r="F76" s="82"/>
      <c r="Y76" s="120"/>
    </row>
    <row r="77" customFormat="false" ht="11.4" hidden="false" customHeight="false" outlineLevel="0" collapsed="false">
      <c r="A77" s="82"/>
      <c r="B77" s="82"/>
      <c r="C77" s="82"/>
      <c r="F77" s="82"/>
      <c r="Y77" s="120"/>
    </row>
  </sheetData>
  <sheetProtection sheet="true" password="fa9c" objects="true" scenarios="true" formatColumns="false" formatRows="false"/>
  <mergeCells count="44">
    <mergeCell ref="G2:H2"/>
    <mergeCell ref="G3:H3"/>
    <mergeCell ref="D4:H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G28"/>
    <mergeCell ref="E29:F29"/>
    <mergeCell ref="E30:F30"/>
    <mergeCell ref="E31:F31"/>
    <mergeCell ref="E32:F32"/>
    <mergeCell ref="E34:F34"/>
    <mergeCell ref="E37:F37"/>
    <mergeCell ref="E39:F39"/>
    <mergeCell ref="E41:G41"/>
    <mergeCell ref="E42:F42"/>
    <mergeCell ref="E43:F43"/>
    <mergeCell ref="E46:G46"/>
    <mergeCell ref="F47:G47"/>
    <mergeCell ref="C49:C55"/>
    <mergeCell ref="E49:E54"/>
    <mergeCell ref="E57:G57"/>
    <mergeCell ref="E58:F58"/>
    <mergeCell ref="E59:F59"/>
    <mergeCell ref="E61:G61"/>
    <mergeCell ref="E62:F62"/>
    <mergeCell ref="E63:F63"/>
    <mergeCell ref="E65:G65"/>
    <mergeCell ref="E66:F66"/>
    <mergeCell ref="E67:F67"/>
    <mergeCell ref="E69:G69"/>
    <mergeCell ref="E70:F70"/>
    <mergeCell ref="E71:F71"/>
    <mergeCell ref="E72:F72"/>
    <mergeCell ref="E73:F73"/>
  </mergeCells>
  <dataValidations count="13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43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42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39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9:G32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6" type="list">
      <formula1>kind_of_activity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4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3" type="textLength">
      <formula1>10</formula1>
      <formula2>12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9:E53" type="list">
      <formula1>MR_LIST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7" type="list">
      <formula1>"общий,общий с учетом освобождения от уплаты НДС,специальный (упрощенная система налогообложения или система налогообложения для сельскохозяйственных товаропроизводителей)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9:F52" type="list">
      <formula1>MO_LIST_34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3" type="list">
      <formula1>MO_LIST_34</formula1>
      <formula2>0</formula2>
    </dataValidation>
  </dataValidations>
  <hyperlinks>
    <hyperlink ref="E6" location="Титульный!A1" display="Создать печатную форму"/>
    <hyperlink ref="H50" location="Титульный!$A$1" display="Удалить МО"/>
    <hyperlink ref="H51" location="Титульный!$A$1" display="Удалить МО"/>
    <hyperlink ref="H52" location="Титульный!$A$1" display="Удалить МО"/>
    <hyperlink ref="H53" location="Титульный!$A$1" display="Удалить МО"/>
    <hyperlink ref="F54" location="Титульный!A1" display="Добавить МО"/>
    <hyperlink ref="E55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1" min="1" style="169" width="7.99"/>
    <col collapsed="false" customWidth="true" hidden="true" outlineLevel="0" max="2" min="2" style="169" width="21.37"/>
    <col collapsed="false" customWidth="true" hidden="false" outlineLevel="0" max="3" min="3" style="170" width="2.99"/>
    <col collapsed="false" customWidth="true" hidden="false" outlineLevel="0" max="4" min="4" style="171" width="20.37"/>
    <col collapsed="false" customWidth="false" hidden="false" outlineLevel="0" max="5" min="5" style="171" width="9.11"/>
    <col collapsed="false" customWidth="true" hidden="false" outlineLevel="0" max="6" min="6" style="171" width="64.24"/>
    <col collapsed="false" customWidth="true" hidden="false" outlineLevel="0" max="7" min="7" style="171" width="45.37"/>
    <col collapsed="false" customWidth="true" hidden="false" outlineLevel="0" max="8" min="8" style="171" width="28.12"/>
    <col collapsed="false" customWidth="true" hidden="true" outlineLevel="0" max="9" min="9" style="171" width="21.37"/>
    <col collapsed="false" customWidth="true" hidden="false" outlineLevel="0" max="10" min="10" style="171" width="25.37"/>
    <col collapsed="false" customWidth="true" hidden="false" outlineLevel="0" max="11" min="11" style="171" width="5.74"/>
    <col collapsed="false" customWidth="false" hidden="false" outlineLevel="0" max="257" min="12" style="171" width="9.11"/>
  </cols>
  <sheetData>
    <row r="1" s="169" customFormat="true" ht="15.75" hidden="true" customHeight="true" outlineLevel="0" collapsed="false">
      <c r="A1" s="172"/>
      <c r="B1" s="172"/>
    </row>
    <row r="2" s="170" customFormat="true" ht="15.75" hidden="true" customHeight="true" outlineLevel="0" collapsed="false">
      <c r="A2" s="172"/>
      <c r="B2" s="172"/>
    </row>
    <row r="3" s="170" customFormat="true" ht="18.75" hidden="true" customHeight="true" outlineLevel="0" collapsed="false">
      <c r="A3" s="169"/>
      <c r="B3" s="173"/>
      <c r="D3" s="174"/>
      <c r="E3" s="175"/>
      <c r="F3" s="176"/>
      <c r="G3" s="176"/>
      <c r="H3" s="177"/>
      <c r="I3" s="178"/>
      <c r="J3" s="179"/>
      <c r="K3" s="180"/>
      <c r="L3" s="181"/>
    </row>
    <row r="4" s="170" customFormat="true" ht="15.75" hidden="true" customHeight="true" outlineLevel="0" collapsed="false">
      <c r="A4" s="172"/>
      <c r="B4" s="172"/>
      <c r="C4" s="182"/>
      <c r="D4" s="182"/>
      <c r="E4" s="183"/>
      <c r="F4" s="182"/>
      <c r="G4" s="182"/>
      <c r="H4" s="182"/>
      <c r="I4" s="182"/>
      <c r="J4" s="182"/>
      <c r="K4" s="182"/>
      <c r="L4" s="182"/>
    </row>
    <row r="5" s="170" customFormat="true" ht="18.75" hidden="true" customHeight="true" outlineLevel="0" collapsed="false">
      <c r="A5" s="169"/>
      <c r="B5" s="173"/>
      <c r="D5" s="174"/>
      <c r="E5" s="175"/>
      <c r="F5" s="184"/>
      <c r="G5" s="185" t="s">
        <v>109</v>
      </c>
      <c r="H5" s="186"/>
      <c r="I5" s="178"/>
      <c r="J5" s="179"/>
      <c r="K5" s="180"/>
      <c r="L5" s="181"/>
    </row>
    <row r="6" s="170" customFormat="true" ht="18.75" hidden="true" customHeight="true" outlineLevel="0" collapsed="false">
      <c r="A6" s="169"/>
      <c r="B6" s="173"/>
      <c r="D6" s="174"/>
      <c r="E6" s="175"/>
      <c r="F6" s="184"/>
      <c r="G6" s="185" t="s">
        <v>110</v>
      </c>
      <c r="H6" s="186"/>
      <c r="I6" s="178"/>
      <c r="J6" s="179"/>
      <c r="K6" s="180"/>
      <c r="L6" s="181"/>
    </row>
    <row r="7" customFormat="false" ht="11.4" hidden="true" customHeight="false" outlineLevel="0" collapsed="false"/>
    <row r="8" customFormat="false" ht="11.4" hidden="true" customHeight="false" outlineLevel="0" collapsed="false"/>
    <row r="9" customFormat="false" ht="11.4" hidden="true" customHeight="false" outlineLevel="0" collapsed="false"/>
    <row r="11" customFormat="false" ht="11.4" hidden="false" customHeight="false" outlineLevel="0" collapsed="false">
      <c r="D11" s="187" t="str">
        <f aca="false">codeTemplate</f>
        <v>Код шаблона: JKH.OPEN.INFO.TARIFF.HVS</v>
      </c>
      <c r="E11" s="187"/>
      <c r="F11" s="187"/>
    </row>
    <row r="12" customFormat="false" ht="20.1" hidden="false" customHeight="true" outlineLevel="0" collapsed="false"/>
    <row r="13" customFormat="false" ht="18.75" hidden="false" customHeight="true" outlineLevel="0" collapsed="false">
      <c r="C13" s="188"/>
      <c r="D13" s="189" t="s">
        <v>111</v>
      </c>
      <c r="E13" s="189"/>
      <c r="F13" s="189"/>
      <c r="G13" s="189"/>
      <c r="H13" s="189"/>
      <c r="I13" s="189"/>
      <c r="J13" s="189"/>
      <c r="K13" s="189"/>
      <c r="L13" s="190"/>
    </row>
    <row r="14" customFormat="false" ht="18.75" hidden="false" customHeight="true" outlineLevel="0" collapsed="false">
      <c r="C14" s="188"/>
      <c r="D14" s="191" t="e">
        <f aca="false">IF(org="","",IF(fil="",org,org&amp;" ("&amp;fil&amp;")"))&amp;IF(OR(godStart="",godEnd=""),"",", "&amp;YEAR(godStart)&amp;"-"&amp;YEAR(godEnd)&amp;" гг.")</f>
        <v>#VALUE!</v>
      </c>
      <c r="E14" s="191"/>
      <c r="F14" s="191"/>
      <c r="G14" s="191"/>
      <c r="H14" s="191"/>
      <c r="I14" s="191"/>
      <c r="J14" s="191"/>
      <c r="K14" s="191"/>
      <c r="L14" s="190"/>
    </row>
    <row r="15" customFormat="false" ht="15.75" hidden="false" customHeight="true" outlineLevel="0" collapsed="false">
      <c r="E15" s="192"/>
      <c r="F15" s="192"/>
      <c r="G15" s="192"/>
      <c r="H15" s="193"/>
      <c r="I15" s="193"/>
      <c r="J15" s="170"/>
    </row>
    <row r="16" customFormat="false" ht="15.75" hidden="false" customHeight="true" outlineLevel="0" collapsed="false">
      <c r="C16" s="194"/>
      <c r="D16" s="195"/>
      <c r="E16" s="196"/>
      <c r="F16" s="196"/>
      <c r="G16" s="196"/>
      <c r="H16" s="197"/>
      <c r="I16" s="197"/>
      <c r="J16" s="198"/>
      <c r="K16" s="199"/>
      <c r="L16" s="200"/>
    </row>
    <row r="17" customFormat="false" ht="20.1" hidden="false" customHeight="true" outlineLevel="0" collapsed="false">
      <c r="B17" s="201" t="s">
        <v>112</v>
      </c>
      <c r="C17" s="194"/>
      <c r="D17" s="202"/>
      <c r="E17" s="201" t="s">
        <v>113</v>
      </c>
      <c r="F17" s="201" t="s">
        <v>114</v>
      </c>
      <c r="G17" s="201"/>
      <c r="H17" s="201" t="s">
        <v>115</v>
      </c>
      <c r="I17" s="203" t="s">
        <v>116</v>
      </c>
      <c r="J17" s="203"/>
      <c r="K17" s="204"/>
      <c r="L17" s="200"/>
    </row>
    <row r="18" customFormat="false" ht="15.75" hidden="false" customHeight="true" outlineLevel="0" collapsed="false">
      <c r="B18" s="205" t="s">
        <v>117</v>
      </c>
      <c r="C18" s="194"/>
      <c r="D18" s="202"/>
      <c r="E18" s="205" t="n">
        <v>1</v>
      </c>
      <c r="F18" s="205" t="n">
        <f aca="false">E18+1</f>
        <v>2</v>
      </c>
      <c r="G18" s="205"/>
      <c r="H18" s="205" t="s">
        <v>118</v>
      </c>
      <c r="I18" s="182"/>
      <c r="J18" s="182"/>
      <c r="K18" s="206"/>
      <c r="L18" s="200"/>
    </row>
    <row r="19" customFormat="false" ht="20.1" hidden="false" customHeight="true" outlineLevel="0" collapsed="false">
      <c r="B19" s="207"/>
      <c r="C19" s="194"/>
      <c r="D19" s="202"/>
      <c r="E19" s="208" t="n">
        <v>1</v>
      </c>
      <c r="F19" s="209" t="s">
        <v>119</v>
      </c>
      <c r="G19" s="209"/>
      <c r="H19" s="210"/>
      <c r="I19" s="178"/>
      <c r="J19" s="211"/>
      <c r="K19" s="204"/>
      <c r="L19" s="200"/>
    </row>
    <row r="20" customFormat="false" ht="20.1" hidden="false" customHeight="true" outlineLevel="0" collapsed="false">
      <c r="B20" s="212" t="s">
        <v>120</v>
      </c>
      <c r="C20" s="194"/>
      <c r="D20" s="202"/>
      <c r="E20" s="208" t="n">
        <v>2</v>
      </c>
      <c r="F20" s="209" t="s">
        <v>121</v>
      </c>
      <c r="G20" s="209" t="s">
        <v>121</v>
      </c>
      <c r="H20" s="213"/>
      <c r="I20" s="178"/>
      <c r="J20" s="214"/>
      <c r="K20" s="204"/>
      <c r="L20" s="200"/>
    </row>
    <row r="21" customFormat="false" ht="18.75" hidden="false" customHeight="true" outlineLevel="0" collapsed="false">
      <c r="B21" s="215"/>
      <c r="C21" s="194"/>
      <c r="D21" s="202"/>
      <c r="E21" s="175" t="n">
        <v>3</v>
      </c>
      <c r="F21" s="216" t="s">
        <v>122</v>
      </c>
      <c r="G21" s="216"/>
      <c r="H21" s="215"/>
      <c r="I21" s="178"/>
      <c r="J21" s="214"/>
      <c r="K21" s="204"/>
      <c r="L21" s="200"/>
    </row>
    <row r="22" customFormat="false" ht="18.75" hidden="false" customHeight="true" outlineLevel="0" collapsed="false">
      <c r="B22" s="215"/>
      <c r="C22" s="194"/>
      <c r="D22" s="202"/>
      <c r="E22" s="175" t="n">
        <v>4</v>
      </c>
      <c r="F22" s="216" t="s">
        <v>123</v>
      </c>
      <c r="G22" s="216"/>
      <c r="H22" s="215"/>
      <c r="I22" s="178"/>
      <c r="J22" s="214"/>
      <c r="K22" s="204"/>
      <c r="L22" s="200"/>
    </row>
    <row r="23" customFormat="false" ht="30" hidden="false" customHeight="true" outlineLevel="0" collapsed="false">
      <c r="B23" s="217" t="n">
        <f aca="false">SUM(B24:B25)</f>
        <v>0</v>
      </c>
      <c r="C23" s="194"/>
      <c r="D23" s="202"/>
      <c r="E23" s="208" t="s">
        <v>124</v>
      </c>
      <c r="F23" s="218" t="s">
        <v>125</v>
      </c>
      <c r="G23" s="218"/>
      <c r="H23" s="219"/>
      <c r="I23" s="178"/>
      <c r="J23" s="214"/>
      <c r="K23" s="204"/>
      <c r="L23" s="200"/>
    </row>
    <row r="24" customFormat="false" ht="20.1" hidden="false" customHeight="true" outlineLevel="0" collapsed="false">
      <c r="B24" s="186"/>
      <c r="C24" s="194"/>
      <c r="D24" s="202"/>
      <c r="E24" s="175" t="s">
        <v>126</v>
      </c>
      <c r="F24" s="176"/>
      <c r="G24" s="176"/>
      <c r="H24" s="177"/>
      <c r="I24" s="178"/>
      <c r="J24" s="214"/>
      <c r="K24" s="204"/>
      <c r="L24" s="200"/>
    </row>
    <row r="25" customFormat="false" ht="20.1" hidden="false" customHeight="true" outlineLevel="0" collapsed="false">
      <c r="B25" s="220"/>
      <c r="C25" s="194"/>
      <c r="D25" s="202"/>
      <c r="E25" s="221"/>
      <c r="F25" s="222" t="s">
        <v>127</v>
      </c>
      <c r="G25" s="223"/>
      <c r="H25" s="224"/>
      <c r="I25" s="178"/>
      <c r="J25" s="214"/>
      <c r="K25" s="204"/>
      <c r="L25" s="200"/>
    </row>
    <row r="26" customFormat="false" ht="30" hidden="false" customHeight="true" outlineLevel="0" collapsed="false">
      <c r="B26" s="217" t="n">
        <f aca="false">SUM(B27:B28)</f>
        <v>0</v>
      </c>
      <c r="C26" s="194"/>
      <c r="D26" s="202"/>
      <c r="E26" s="208" t="s">
        <v>128</v>
      </c>
      <c r="F26" s="218" t="s">
        <v>129</v>
      </c>
      <c r="G26" s="218"/>
      <c r="H26" s="219"/>
      <c r="I26" s="178"/>
      <c r="J26" s="214"/>
      <c r="K26" s="204"/>
      <c r="L26" s="200"/>
    </row>
    <row r="27" customFormat="false" ht="20.1" hidden="false" customHeight="true" outlineLevel="0" collapsed="false">
      <c r="B27" s="186"/>
      <c r="C27" s="194"/>
      <c r="D27" s="202"/>
      <c r="E27" s="225" t="s">
        <v>130</v>
      </c>
      <c r="F27" s="176"/>
      <c r="G27" s="176"/>
      <c r="H27" s="177"/>
      <c r="I27" s="178"/>
      <c r="J27" s="214"/>
      <c r="K27" s="204"/>
      <c r="L27" s="200"/>
    </row>
    <row r="28" customFormat="false" ht="20.1" hidden="false" customHeight="true" outlineLevel="0" collapsed="false">
      <c r="B28" s="226"/>
      <c r="C28" s="194"/>
      <c r="D28" s="202"/>
      <c r="E28" s="221"/>
      <c r="F28" s="222" t="s">
        <v>127</v>
      </c>
      <c r="G28" s="223"/>
      <c r="H28" s="224"/>
      <c r="I28" s="178"/>
      <c r="J28" s="214"/>
      <c r="K28" s="204"/>
      <c r="L28" s="200"/>
    </row>
    <row r="29" customFormat="false" ht="32.25" hidden="false" customHeight="true" outlineLevel="0" collapsed="false">
      <c r="B29" s="212" t="s">
        <v>120</v>
      </c>
      <c r="C29" s="194"/>
      <c r="D29" s="202"/>
      <c r="E29" s="208" t="s">
        <v>131</v>
      </c>
      <c r="F29" s="209" t="s">
        <v>132</v>
      </c>
      <c r="G29" s="209"/>
      <c r="H29" s="225" t="s">
        <v>120</v>
      </c>
      <c r="I29" s="178"/>
      <c r="J29" s="214"/>
      <c r="K29" s="204"/>
      <c r="L29" s="200"/>
    </row>
    <row r="30" customFormat="false" ht="18.75" hidden="false" customHeight="true" outlineLevel="0" collapsed="false">
      <c r="B30" s="212" t="s">
        <v>120</v>
      </c>
      <c r="C30" s="194"/>
      <c r="D30" s="202"/>
      <c r="E30" s="175" t="s">
        <v>133</v>
      </c>
      <c r="F30" s="227" t="s">
        <v>134</v>
      </c>
      <c r="G30" s="185" t="s">
        <v>109</v>
      </c>
      <c r="H30" s="186"/>
      <c r="I30" s="178"/>
      <c r="J30" s="214"/>
      <c r="K30" s="204"/>
      <c r="L30" s="200"/>
    </row>
    <row r="31" customFormat="false" ht="20.1" hidden="false" customHeight="true" outlineLevel="0" collapsed="false">
      <c r="B31" s="212" t="s">
        <v>120</v>
      </c>
      <c r="C31" s="194"/>
      <c r="D31" s="202"/>
      <c r="E31" s="175"/>
      <c r="F31" s="227"/>
      <c r="G31" s="185" t="s">
        <v>110</v>
      </c>
      <c r="H31" s="186"/>
      <c r="I31" s="178"/>
      <c r="J31" s="214"/>
      <c r="K31" s="204"/>
      <c r="L31" s="200"/>
    </row>
    <row r="32" customFormat="false" ht="18.75" hidden="false" customHeight="true" outlineLevel="0" collapsed="false">
      <c r="B32" s="186"/>
      <c r="C32" s="194"/>
      <c r="D32" s="202"/>
      <c r="E32" s="225" t="s">
        <v>135</v>
      </c>
      <c r="F32" s="227" t="s">
        <v>136</v>
      </c>
      <c r="G32" s="185" t="s">
        <v>109</v>
      </c>
      <c r="H32" s="186"/>
      <c r="I32" s="178"/>
      <c r="J32" s="214"/>
      <c r="K32" s="204"/>
      <c r="L32" s="200"/>
    </row>
    <row r="33" customFormat="false" ht="18.75" hidden="false" customHeight="true" outlineLevel="0" collapsed="false">
      <c r="B33" s="186"/>
      <c r="C33" s="194"/>
      <c r="D33" s="202"/>
      <c r="E33" s="225"/>
      <c r="F33" s="227"/>
      <c r="G33" s="185" t="s">
        <v>110</v>
      </c>
      <c r="H33" s="186"/>
      <c r="I33" s="178"/>
      <c r="J33" s="214"/>
      <c r="K33" s="204"/>
      <c r="L33" s="200"/>
    </row>
    <row r="34" customFormat="false" ht="18.75" hidden="false" customHeight="true" outlineLevel="0" collapsed="false">
      <c r="B34" s="186"/>
      <c r="C34" s="194"/>
      <c r="D34" s="202"/>
      <c r="E34" s="175" t="s">
        <v>137</v>
      </c>
      <c r="F34" s="228" t="s">
        <v>138</v>
      </c>
      <c r="G34" s="185" t="s">
        <v>109</v>
      </c>
      <c r="H34" s="186"/>
      <c r="I34" s="178"/>
      <c r="J34" s="214"/>
      <c r="K34" s="204"/>
      <c r="L34" s="200"/>
    </row>
    <row r="35" customFormat="false" ht="18.75" hidden="false" customHeight="true" outlineLevel="0" collapsed="false">
      <c r="B35" s="186"/>
      <c r="C35" s="194"/>
      <c r="D35" s="202"/>
      <c r="E35" s="175"/>
      <c r="F35" s="228"/>
      <c r="G35" s="185" t="s">
        <v>110</v>
      </c>
      <c r="H35" s="186"/>
      <c r="I35" s="178"/>
      <c r="J35" s="214"/>
      <c r="K35" s="204"/>
      <c r="L35" s="200"/>
    </row>
    <row r="36" customFormat="false" ht="18.75" hidden="false" customHeight="true" outlineLevel="0" collapsed="false">
      <c r="B36" s="186"/>
      <c r="C36" s="194"/>
      <c r="D36" s="202"/>
      <c r="E36" s="175" t="s">
        <v>139</v>
      </c>
      <c r="F36" s="228" t="s">
        <v>140</v>
      </c>
      <c r="G36" s="185" t="s">
        <v>109</v>
      </c>
      <c r="H36" s="186"/>
      <c r="I36" s="178"/>
      <c r="J36" s="214"/>
      <c r="K36" s="204"/>
      <c r="L36" s="200"/>
    </row>
    <row r="37" customFormat="false" ht="18.75" hidden="false" customHeight="true" outlineLevel="0" collapsed="false">
      <c r="B37" s="186"/>
      <c r="C37" s="194"/>
      <c r="D37" s="202"/>
      <c r="E37" s="175"/>
      <c r="F37" s="228"/>
      <c r="G37" s="185" t="s">
        <v>110</v>
      </c>
      <c r="H37" s="186"/>
      <c r="I37" s="178"/>
      <c r="J37" s="214"/>
      <c r="K37" s="204"/>
      <c r="L37" s="200"/>
    </row>
    <row r="38" customFormat="false" ht="18.75" hidden="false" customHeight="true" outlineLevel="0" collapsed="false">
      <c r="B38" s="186"/>
      <c r="C38" s="194"/>
      <c r="D38" s="202"/>
      <c r="E38" s="175" t="s">
        <v>141</v>
      </c>
      <c r="F38" s="228" t="s">
        <v>142</v>
      </c>
      <c r="G38" s="185" t="s">
        <v>109</v>
      </c>
      <c r="H38" s="186"/>
      <c r="I38" s="178"/>
      <c r="J38" s="214"/>
      <c r="K38" s="204"/>
      <c r="L38" s="200"/>
    </row>
    <row r="39" customFormat="false" ht="18.75" hidden="false" customHeight="true" outlineLevel="0" collapsed="false">
      <c r="B39" s="186"/>
      <c r="C39" s="194"/>
      <c r="D39" s="202"/>
      <c r="E39" s="175"/>
      <c r="F39" s="228"/>
      <c r="G39" s="185" t="s">
        <v>110</v>
      </c>
      <c r="H39" s="186"/>
      <c r="I39" s="178"/>
      <c r="J39" s="214"/>
      <c r="K39" s="204"/>
      <c r="L39" s="200"/>
    </row>
    <row r="40" customFormat="false" ht="18.75" hidden="false" customHeight="true" outlineLevel="0" collapsed="false">
      <c r="B40" s="186"/>
      <c r="C40" s="194"/>
      <c r="D40" s="202"/>
      <c r="E40" s="175" t="s">
        <v>143</v>
      </c>
      <c r="F40" s="227" t="s">
        <v>144</v>
      </c>
      <c r="G40" s="185" t="s">
        <v>109</v>
      </c>
      <c r="H40" s="186"/>
      <c r="I40" s="178"/>
      <c r="J40" s="214"/>
      <c r="K40" s="204"/>
      <c r="L40" s="200"/>
    </row>
    <row r="41" customFormat="false" ht="18.75" hidden="false" customHeight="true" outlineLevel="0" collapsed="false">
      <c r="B41" s="186"/>
      <c r="C41" s="194"/>
      <c r="D41" s="202"/>
      <c r="E41" s="175"/>
      <c r="F41" s="227"/>
      <c r="G41" s="185" t="s">
        <v>110</v>
      </c>
      <c r="H41" s="186"/>
      <c r="I41" s="178"/>
      <c r="J41" s="214"/>
      <c r="K41" s="204"/>
      <c r="L41" s="200"/>
    </row>
    <row r="42" customFormat="false" ht="18.75" hidden="false" customHeight="true" outlineLevel="0" collapsed="false">
      <c r="B42" s="186"/>
      <c r="C42" s="194"/>
      <c r="D42" s="202"/>
      <c r="E42" s="175" t="s">
        <v>145</v>
      </c>
      <c r="F42" s="227" t="s">
        <v>146</v>
      </c>
      <c r="G42" s="185" t="s">
        <v>109</v>
      </c>
      <c r="H42" s="186"/>
      <c r="I42" s="178"/>
      <c r="J42" s="214"/>
      <c r="K42" s="204"/>
      <c r="L42" s="200"/>
    </row>
    <row r="43" customFormat="false" ht="18.75" hidden="false" customHeight="true" outlineLevel="0" collapsed="false">
      <c r="B43" s="186"/>
      <c r="C43" s="194"/>
      <c r="D43" s="202"/>
      <c r="E43" s="175"/>
      <c r="F43" s="227"/>
      <c r="G43" s="185" t="s">
        <v>110</v>
      </c>
      <c r="H43" s="186"/>
      <c r="I43" s="178"/>
      <c r="J43" s="214"/>
      <c r="K43" s="204"/>
      <c r="L43" s="200"/>
    </row>
    <row r="44" customFormat="false" ht="18.75" hidden="false" customHeight="true" outlineLevel="0" collapsed="false">
      <c r="B44" s="186"/>
      <c r="C44" s="194"/>
      <c r="D44" s="202"/>
      <c r="E44" s="175" t="s">
        <v>147</v>
      </c>
      <c r="F44" s="227" t="s">
        <v>148</v>
      </c>
      <c r="G44" s="185" t="s">
        <v>109</v>
      </c>
      <c r="H44" s="186"/>
      <c r="I44" s="178"/>
      <c r="J44" s="214"/>
      <c r="K44" s="204"/>
      <c r="L44" s="200"/>
    </row>
    <row r="45" customFormat="false" ht="18.75" hidden="false" customHeight="true" outlineLevel="0" collapsed="false">
      <c r="B45" s="186"/>
      <c r="C45" s="194"/>
      <c r="D45" s="202"/>
      <c r="E45" s="175"/>
      <c r="F45" s="227"/>
      <c r="G45" s="185" t="s">
        <v>110</v>
      </c>
      <c r="H45" s="186"/>
      <c r="I45" s="178"/>
      <c r="J45" s="214"/>
      <c r="K45" s="204"/>
      <c r="L45" s="200"/>
    </row>
    <row r="46" customFormat="false" ht="18.75" hidden="false" customHeight="true" outlineLevel="0" collapsed="false">
      <c r="B46" s="229"/>
      <c r="C46" s="194"/>
      <c r="D46" s="202"/>
      <c r="E46" s="175" t="s">
        <v>149</v>
      </c>
      <c r="F46" s="227" t="s">
        <v>150</v>
      </c>
      <c r="G46" s="185" t="s">
        <v>109</v>
      </c>
      <c r="H46" s="229"/>
      <c r="I46" s="178"/>
      <c r="J46" s="214"/>
      <c r="K46" s="204"/>
      <c r="L46" s="200"/>
    </row>
    <row r="47" customFormat="false" ht="18.75" hidden="false" customHeight="true" outlineLevel="0" collapsed="false">
      <c r="B47" s="229"/>
      <c r="C47" s="194"/>
      <c r="D47" s="202"/>
      <c r="E47" s="175"/>
      <c r="F47" s="227"/>
      <c r="G47" s="185" t="s">
        <v>110</v>
      </c>
      <c r="H47" s="229"/>
      <c r="I47" s="178"/>
      <c r="J47" s="214"/>
      <c r="K47" s="204"/>
      <c r="L47" s="200"/>
    </row>
    <row r="48" customFormat="false" ht="18.75" hidden="false" customHeight="true" outlineLevel="0" collapsed="false">
      <c r="B48" s="186"/>
      <c r="C48" s="194"/>
      <c r="D48" s="202"/>
      <c r="E48" s="175" t="s">
        <v>151</v>
      </c>
      <c r="F48" s="227" t="s">
        <v>152</v>
      </c>
      <c r="G48" s="185" t="s">
        <v>109</v>
      </c>
      <c r="H48" s="186"/>
      <c r="I48" s="178"/>
      <c r="J48" s="214"/>
      <c r="K48" s="204"/>
      <c r="L48" s="200"/>
    </row>
    <row r="49" customFormat="false" ht="18.75" hidden="false" customHeight="true" outlineLevel="0" collapsed="false">
      <c r="B49" s="186"/>
      <c r="C49" s="194"/>
      <c r="D49" s="202"/>
      <c r="E49" s="175"/>
      <c r="F49" s="227"/>
      <c r="G49" s="185" t="s">
        <v>110</v>
      </c>
      <c r="H49" s="186"/>
      <c r="I49" s="178"/>
      <c r="J49" s="214"/>
      <c r="K49" s="204"/>
      <c r="L49" s="200"/>
    </row>
    <row r="50" customFormat="false" ht="18.75" hidden="false" customHeight="true" outlineLevel="0" collapsed="false">
      <c r="B50" s="220"/>
      <c r="C50" s="194"/>
      <c r="D50" s="202"/>
      <c r="E50" s="230"/>
      <c r="F50" s="231" t="s">
        <v>153</v>
      </c>
      <c r="G50" s="232"/>
      <c r="H50" s="233"/>
      <c r="I50" s="234"/>
      <c r="J50" s="235"/>
      <c r="K50" s="204"/>
      <c r="L50" s="200"/>
    </row>
    <row r="51" customFormat="false" ht="18.75" hidden="false" customHeight="true" outlineLevel="0" collapsed="false">
      <c r="B51" s="236" t="s">
        <v>154</v>
      </c>
      <c r="C51" s="194"/>
      <c r="D51" s="202"/>
      <c r="E51" s="237"/>
      <c r="F51" s="238"/>
      <c r="G51" s="238"/>
      <c r="H51" s="238"/>
      <c r="I51" s="239"/>
      <c r="J51" s="240"/>
      <c r="K51" s="204"/>
      <c r="L51" s="200"/>
    </row>
    <row r="52" customFormat="false" ht="11.4" hidden="false" customHeight="false" outlineLevel="0" collapsed="false">
      <c r="B52" s="241"/>
      <c r="C52" s="194"/>
      <c r="D52" s="202"/>
      <c r="E52" s="242"/>
      <c r="F52" s="243"/>
      <c r="G52" s="243"/>
      <c r="H52" s="243"/>
      <c r="I52" s="244"/>
      <c r="J52" s="244"/>
      <c r="K52" s="206"/>
      <c r="L52" s="200"/>
    </row>
    <row r="53" customFormat="false" ht="20.1" hidden="false" customHeight="true" outlineLevel="0" collapsed="false">
      <c r="C53" s="194"/>
      <c r="D53" s="202"/>
      <c r="E53" s="245" t="s">
        <v>155</v>
      </c>
      <c r="F53" s="246" t="s">
        <v>156</v>
      </c>
      <c r="G53" s="247"/>
      <c r="H53" s="247"/>
      <c r="I53" s="247"/>
      <c r="J53" s="247"/>
      <c r="K53" s="206"/>
      <c r="L53" s="200"/>
    </row>
    <row r="54" customFormat="false" ht="20.1" hidden="false" customHeight="true" outlineLevel="0" collapsed="false">
      <c r="C54" s="194"/>
      <c r="D54" s="202"/>
      <c r="E54" s="245" t="s">
        <v>157</v>
      </c>
      <c r="F54" s="246" t="s">
        <v>158</v>
      </c>
      <c r="G54" s="247"/>
      <c r="H54" s="247"/>
      <c r="I54" s="247"/>
      <c r="J54" s="247"/>
      <c r="K54" s="206"/>
      <c r="L54" s="200"/>
    </row>
    <row r="55" customFormat="false" ht="12" hidden="false" customHeight="false" outlineLevel="0" collapsed="false">
      <c r="C55" s="194"/>
      <c r="D55" s="248"/>
      <c r="E55" s="249"/>
      <c r="F55" s="249"/>
      <c r="G55" s="249"/>
      <c r="H55" s="249"/>
      <c r="I55" s="249"/>
      <c r="J55" s="249"/>
      <c r="K55" s="250"/>
      <c r="L55" s="200"/>
    </row>
  </sheetData>
  <sheetProtection sheet="true" password="fa9c" objects="true" scenarios="true" formatColumns="false" formatRows="false"/>
  <mergeCells count="38">
    <mergeCell ref="F3:G3"/>
    <mergeCell ref="E5:E6"/>
    <mergeCell ref="F5:F6"/>
    <mergeCell ref="D11:F11"/>
    <mergeCell ref="D13:K13"/>
    <mergeCell ref="D14:K14"/>
    <mergeCell ref="F17:G17"/>
    <mergeCell ref="I17:J17"/>
    <mergeCell ref="F18:G18"/>
    <mergeCell ref="F19:G19"/>
    <mergeCell ref="F20:G20"/>
    <mergeCell ref="F21:G21"/>
    <mergeCell ref="F22:G22"/>
    <mergeCell ref="F23:G23"/>
    <mergeCell ref="F24:G24"/>
    <mergeCell ref="F26:G26"/>
    <mergeCell ref="F27:G27"/>
    <mergeCell ref="F29:G29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</mergeCells>
  <dataValidations count="7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H22" type="none">
      <formula1>0</formula1>
      <formula2>0</formula2>
    </dataValidation>
    <dataValidation allowBlank="true" errorStyle="stop" operator="between" showDropDown="false" showErrorMessage="true" showInputMessage="false" sqref="B23 H23 B25:B26 G25:H25 H26 G28:H28 B50 H50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 H5:H6 B24 H24 B27 H27 H30:H49 B32:B49" type="decimal">
      <formula1>0</formula1>
      <formula2>9.99999999999999E+023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" type="decimal">
      <formula1>-99999999999</formula1>
      <formula2>999999999999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" type="textLength">
      <formula1>90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4 F27:G27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I17" location="'ХВС Инвестиции'!A1" display="Добавить мероприятие"/>
    <hyperlink ref="F25" location="'ХВС Инвестиции'!A1" display="Добавить источники"/>
    <hyperlink ref="F28" location="'ХВС Инвестиции'!A1" display="Добавить источники"/>
    <hyperlink ref="F50" location="'ХВС Инвестиции'!A1" display="Добавить показатель"/>
    <hyperlink ref="B51" location="'ХВС Инвестиции'!A1" display="Удалить мероприят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true" outlineLevel="0" max="2" min="1" style="171" width="9.15"/>
    <col collapsed="false" customWidth="true" hidden="false" outlineLevel="0" max="3" min="3" style="171" width="2.99"/>
    <col collapsed="false" customWidth="true" hidden="false" outlineLevel="0" max="4" min="4" style="171" width="18.24"/>
    <col collapsed="false" customWidth="true" hidden="false" outlineLevel="0" max="5" min="5" style="171" width="8.99"/>
    <col collapsed="false" customWidth="true" hidden="false" outlineLevel="0" max="6" min="6" style="171" width="94.99"/>
    <col collapsed="false" customWidth="true" hidden="false" outlineLevel="0" max="7" min="7" style="171" width="13.74"/>
    <col collapsed="false" customWidth="true" hidden="false" outlineLevel="0" max="8" min="8" style="171" width="29.24"/>
    <col collapsed="false" customWidth="false" hidden="false" outlineLevel="0" max="257" min="9" style="171" width="9.11"/>
  </cols>
  <sheetData>
    <row r="1" customFormat="false" ht="11.4" hidden="true" customHeight="false" outlineLevel="0" collapsed="false">
      <c r="H1" s="251" t="s">
        <v>159</v>
      </c>
    </row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1.4" hidden="true" customHeight="false" outlineLevel="0" collapsed="false"/>
    <row r="7" customFormat="false" ht="11.4" hidden="true" customHeight="false" outlineLevel="0" collapsed="false"/>
    <row r="8" customFormat="false" ht="11.4" hidden="true" customHeight="false" outlineLevel="0" collapsed="false">
      <c r="D8" s="252"/>
      <c r="E8" s="252"/>
      <c r="F8" s="252"/>
      <c r="G8" s="252"/>
      <c r="H8" s="252"/>
    </row>
    <row r="9" customFormat="false" ht="15.75" hidden="false" customHeight="true" outlineLevel="0" collapsed="false">
      <c r="D9" s="253"/>
      <c r="E9" s="253"/>
      <c r="F9" s="252"/>
      <c r="G9" s="252"/>
      <c r="H9" s="252"/>
    </row>
    <row r="10" customFormat="false" ht="15.75" hidden="false" customHeight="true" outlineLevel="0" collapsed="false">
      <c r="D10" s="187" t="str">
        <f aca="false">codeTemplate</f>
        <v>Код шаблона: JKH.OPEN.INFO.TARIFF.HVS</v>
      </c>
      <c r="E10" s="187"/>
      <c r="F10" s="187"/>
      <c r="G10" s="252"/>
      <c r="H10" s="252"/>
    </row>
    <row r="11" customFormat="false" ht="11.4" hidden="false" customHeight="false" outlineLevel="0" collapsed="false">
      <c r="D11" s="254"/>
      <c r="E11" s="253"/>
      <c r="F11" s="252"/>
      <c r="G11" s="252"/>
      <c r="H11" s="252"/>
    </row>
    <row r="12" customFormat="false" ht="36" hidden="false" customHeight="true" outlineLevel="0" collapsed="false">
      <c r="C12" s="255"/>
      <c r="D12" s="256" t="s">
        <v>160</v>
      </c>
      <c r="E12" s="256"/>
      <c r="F12" s="256"/>
      <c r="G12" s="256"/>
      <c r="H12" s="256"/>
      <c r="I12" s="256"/>
      <c r="J12" s="190"/>
    </row>
    <row r="13" customFormat="false" ht="20.1" hidden="false" customHeight="true" outlineLevel="0" collapsed="false">
      <c r="C13" s="255"/>
      <c r="D13" s="257" t="s">
        <v>161</v>
      </c>
      <c r="E13" s="257"/>
      <c r="F13" s="257"/>
      <c r="G13" s="257"/>
      <c r="H13" s="257"/>
      <c r="I13" s="257"/>
      <c r="J13" s="190"/>
    </row>
    <row r="14" customFormat="false" ht="18.75" hidden="false" customHeight="true" outlineLevel="0" collapsed="false">
      <c r="C14" s="255"/>
      <c r="D14" s="258" t="e">
        <f aca="false">IF(org="","",IF(fil="",org,org&amp;" ("&amp;fil&amp;")"))&amp;IF(OR(godStart="",godEnd=""),"",", "&amp;YEAR(godStart)&amp;"-"&amp;YEAR(godEnd)&amp;" гг.")</f>
        <v>#VALUE!</v>
      </c>
      <c r="E14" s="258"/>
      <c r="F14" s="258"/>
      <c r="G14" s="258"/>
      <c r="H14" s="258"/>
      <c r="I14" s="258"/>
      <c r="J14" s="190"/>
    </row>
    <row r="15" customFormat="false" ht="11.4" hidden="false" customHeight="false" outlineLevel="0" collapsed="false">
      <c r="D15" s="259"/>
      <c r="E15" s="260"/>
      <c r="F15" s="260"/>
      <c r="G15" s="260"/>
      <c r="H15" s="260"/>
    </row>
    <row r="16" customFormat="false" ht="11.4" hidden="false" customHeight="false" outlineLevel="0" collapsed="false">
      <c r="C16" s="261"/>
      <c r="D16" s="262"/>
      <c r="E16" s="263"/>
      <c r="F16" s="263"/>
      <c r="G16" s="263"/>
      <c r="H16" s="263"/>
      <c r="I16" s="264"/>
      <c r="J16" s="200"/>
    </row>
    <row r="17" customFormat="false" ht="23.4" hidden="false" customHeight="false" outlineLevel="0" collapsed="false">
      <c r="C17" s="261"/>
      <c r="D17" s="202"/>
      <c r="E17" s="201" t="s">
        <v>113</v>
      </c>
      <c r="F17" s="201" t="s">
        <v>114</v>
      </c>
      <c r="G17" s="201" t="s">
        <v>162</v>
      </c>
      <c r="H17" s="265" t="s">
        <v>115</v>
      </c>
      <c r="I17" s="206"/>
      <c r="J17" s="200"/>
    </row>
    <row r="18" customFormat="false" ht="11.4" hidden="false" customHeight="false" outlineLevel="0" collapsed="false">
      <c r="C18" s="261"/>
      <c r="D18" s="202"/>
      <c r="E18" s="266" t="n">
        <v>1</v>
      </c>
      <c r="F18" s="266" t="n">
        <f aca="false">E18+1</f>
        <v>2</v>
      </c>
      <c r="G18" s="266" t="n">
        <f aca="false">F18+1</f>
        <v>3</v>
      </c>
      <c r="H18" s="266" t="n">
        <f aca="false">G18+1</f>
        <v>4</v>
      </c>
      <c r="I18" s="206"/>
      <c r="J18" s="200"/>
    </row>
    <row r="19" customFormat="false" ht="30.75" hidden="false" customHeight="true" outlineLevel="0" collapsed="false">
      <c r="C19" s="261"/>
      <c r="D19" s="202"/>
      <c r="E19" s="175" t="s">
        <v>74</v>
      </c>
      <c r="F19" s="267" t="s">
        <v>163</v>
      </c>
      <c r="G19" s="268" t="s">
        <v>164</v>
      </c>
      <c r="H19" s="269" t="str">
        <f aca="false">IF(activity="","",activity)</f>
        <v>Водоснабжение (подъем, очистка, транспортировка)</v>
      </c>
      <c r="I19" s="206"/>
      <c r="J19" s="200"/>
    </row>
    <row r="20" customFormat="false" ht="19.5" hidden="false" customHeight="true" outlineLevel="0" collapsed="false">
      <c r="C20" s="261"/>
      <c r="D20" s="202"/>
      <c r="E20" s="175" t="s">
        <v>165</v>
      </c>
      <c r="F20" s="267" t="s">
        <v>166</v>
      </c>
      <c r="G20" s="268" t="s">
        <v>167</v>
      </c>
      <c r="H20" s="270"/>
      <c r="I20" s="206"/>
      <c r="J20" s="200"/>
    </row>
    <row r="21" customFormat="false" ht="22.8" hidden="false" customHeight="false" outlineLevel="0" collapsed="false">
      <c r="C21" s="261"/>
      <c r="D21" s="202"/>
      <c r="E21" s="175" t="n">
        <v>3</v>
      </c>
      <c r="F21" s="267" t="s">
        <v>168</v>
      </c>
      <c r="G21" s="268" t="s">
        <v>167</v>
      </c>
      <c r="H21" s="271" t="n">
        <f aca="false">SUM(H22,H26,H29,H39:H43,H46,H49,H52,H57:H58)</f>
        <v>0</v>
      </c>
      <c r="I21" s="206"/>
      <c r="J21" s="200"/>
    </row>
    <row r="22" customFormat="false" ht="19.5" hidden="false" customHeight="true" outlineLevel="0" collapsed="false">
      <c r="C22" s="261"/>
      <c r="D22" s="202"/>
      <c r="E22" s="175" t="s">
        <v>169</v>
      </c>
      <c r="F22" s="272" t="s">
        <v>170</v>
      </c>
      <c r="G22" s="268" t="s">
        <v>167</v>
      </c>
      <c r="H22" s="270"/>
      <c r="I22" s="206"/>
      <c r="J22" s="200"/>
    </row>
    <row r="23" customFormat="false" ht="19.5" hidden="false" customHeight="true" outlineLevel="0" collapsed="false">
      <c r="C23" s="261"/>
      <c r="D23" s="202"/>
      <c r="E23" s="175" t="s">
        <v>171</v>
      </c>
      <c r="F23" s="273" t="s">
        <v>172</v>
      </c>
      <c r="G23" s="268" t="s">
        <v>167</v>
      </c>
      <c r="H23" s="270"/>
      <c r="I23" s="206"/>
      <c r="J23" s="200"/>
    </row>
    <row r="24" customFormat="false" ht="19.5" hidden="false" customHeight="true" outlineLevel="0" collapsed="false">
      <c r="C24" s="261"/>
      <c r="D24" s="202"/>
      <c r="E24" s="175" t="s">
        <v>173</v>
      </c>
      <c r="F24" s="273" t="s">
        <v>174</v>
      </c>
      <c r="G24" s="268" t="s">
        <v>167</v>
      </c>
      <c r="H24" s="270"/>
      <c r="I24" s="206"/>
      <c r="J24" s="200"/>
    </row>
    <row r="25" customFormat="false" ht="19.5" hidden="false" customHeight="true" outlineLevel="0" collapsed="false">
      <c r="C25" s="261"/>
      <c r="D25" s="202"/>
      <c r="E25" s="175" t="s">
        <v>175</v>
      </c>
      <c r="F25" s="273" t="s">
        <v>176</v>
      </c>
      <c r="G25" s="268" t="s">
        <v>167</v>
      </c>
      <c r="H25" s="270"/>
      <c r="I25" s="206"/>
      <c r="J25" s="200"/>
    </row>
    <row r="26" customFormat="false" ht="22.8" hidden="false" customHeight="false" outlineLevel="0" collapsed="false">
      <c r="C26" s="261"/>
      <c r="D26" s="202"/>
      <c r="E26" s="175" t="s">
        <v>177</v>
      </c>
      <c r="F26" s="272" t="s">
        <v>178</v>
      </c>
      <c r="G26" s="268" t="s">
        <v>167</v>
      </c>
      <c r="H26" s="270"/>
      <c r="I26" s="206"/>
      <c r="J26" s="200"/>
    </row>
    <row r="27" customFormat="false" ht="20.1" hidden="false" customHeight="true" outlineLevel="0" collapsed="false">
      <c r="C27" s="261"/>
      <c r="D27" s="202"/>
      <c r="E27" s="175" t="s">
        <v>179</v>
      </c>
      <c r="F27" s="273" t="s">
        <v>180</v>
      </c>
      <c r="G27" s="268" t="s">
        <v>181</v>
      </c>
      <c r="H27" s="271" t="e">
        <f aca="false">nerr(H26/H28)</f>
        <v>#DIV/0!</v>
      </c>
      <c r="I27" s="206"/>
      <c r="J27" s="200"/>
    </row>
    <row r="28" customFormat="false" ht="19.5" hidden="false" customHeight="true" outlineLevel="0" collapsed="false">
      <c r="C28" s="261"/>
      <c r="D28" s="202"/>
      <c r="E28" s="175" t="s">
        <v>182</v>
      </c>
      <c r="F28" s="273" t="s">
        <v>183</v>
      </c>
      <c r="G28" s="268" t="s">
        <v>184</v>
      </c>
      <c r="H28" s="274"/>
      <c r="I28" s="206"/>
      <c r="J28" s="200"/>
    </row>
    <row r="29" customFormat="false" ht="19.5" hidden="false" customHeight="true" outlineLevel="0" collapsed="false">
      <c r="C29" s="261"/>
      <c r="D29" s="202"/>
      <c r="E29" s="175" t="s">
        <v>185</v>
      </c>
      <c r="F29" s="272" t="s">
        <v>186</v>
      </c>
      <c r="G29" s="268" t="s">
        <v>167</v>
      </c>
      <c r="H29" s="270"/>
      <c r="I29" s="206"/>
      <c r="J29" s="200"/>
    </row>
    <row r="30" customFormat="false" ht="19.5" hidden="false" customHeight="true" outlineLevel="0" collapsed="false">
      <c r="C30" s="261"/>
      <c r="D30" s="202"/>
      <c r="E30" s="175" t="s">
        <v>187</v>
      </c>
      <c r="F30" s="273" t="s">
        <v>188</v>
      </c>
      <c r="G30" s="268" t="s">
        <v>189</v>
      </c>
      <c r="H30" s="275" t="n">
        <f aca="false">SUM(H31:H38)</f>
        <v>0</v>
      </c>
      <c r="I30" s="206"/>
      <c r="J30" s="200"/>
    </row>
    <row r="31" customFormat="false" ht="19.5" hidden="false" customHeight="true" outlineLevel="0" collapsed="false">
      <c r="C31" s="261"/>
      <c r="D31" s="202"/>
      <c r="E31" s="175" t="s">
        <v>190</v>
      </c>
      <c r="F31" s="276" t="s">
        <v>191</v>
      </c>
      <c r="G31" s="268" t="s">
        <v>189</v>
      </c>
      <c r="H31" s="274"/>
      <c r="I31" s="206"/>
      <c r="J31" s="200"/>
    </row>
    <row r="32" customFormat="false" ht="19.5" hidden="false" customHeight="true" outlineLevel="0" collapsed="false">
      <c r="C32" s="261"/>
      <c r="D32" s="202"/>
      <c r="E32" s="175" t="s">
        <v>192</v>
      </c>
      <c r="F32" s="276" t="s">
        <v>193</v>
      </c>
      <c r="G32" s="268" t="s">
        <v>189</v>
      </c>
      <c r="H32" s="274"/>
      <c r="I32" s="206"/>
      <c r="J32" s="200"/>
    </row>
    <row r="33" customFormat="false" ht="19.5" hidden="false" customHeight="true" outlineLevel="0" collapsed="false">
      <c r="C33" s="261"/>
      <c r="D33" s="202"/>
      <c r="E33" s="175" t="s">
        <v>194</v>
      </c>
      <c r="F33" s="276" t="s">
        <v>195</v>
      </c>
      <c r="G33" s="268" t="s">
        <v>189</v>
      </c>
      <c r="H33" s="274"/>
      <c r="I33" s="206"/>
      <c r="J33" s="200"/>
    </row>
    <row r="34" customFormat="false" ht="19.5" hidden="false" customHeight="true" outlineLevel="0" collapsed="false">
      <c r="C34" s="261"/>
      <c r="D34" s="202"/>
      <c r="E34" s="175" t="s">
        <v>196</v>
      </c>
      <c r="F34" s="276" t="s">
        <v>197</v>
      </c>
      <c r="G34" s="268" t="s">
        <v>189</v>
      </c>
      <c r="H34" s="274"/>
      <c r="I34" s="206"/>
      <c r="J34" s="200"/>
    </row>
    <row r="35" customFormat="false" ht="19.5" hidden="false" customHeight="true" outlineLevel="0" collapsed="false">
      <c r="C35" s="261"/>
      <c r="D35" s="202"/>
      <c r="E35" s="175" t="s">
        <v>198</v>
      </c>
      <c r="F35" s="276" t="s">
        <v>199</v>
      </c>
      <c r="G35" s="268" t="s">
        <v>189</v>
      </c>
      <c r="H35" s="274"/>
      <c r="I35" s="206"/>
      <c r="J35" s="200"/>
    </row>
    <row r="36" customFormat="false" ht="19.5" hidden="false" customHeight="true" outlineLevel="0" collapsed="false">
      <c r="C36" s="261"/>
      <c r="D36" s="202"/>
      <c r="E36" s="175" t="s">
        <v>200</v>
      </c>
      <c r="F36" s="276" t="s">
        <v>201</v>
      </c>
      <c r="G36" s="268" t="s">
        <v>189</v>
      </c>
      <c r="H36" s="274"/>
      <c r="I36" s="206"/>
      <c r="J36" s="200"/>
    </row>
    <row r="37" customFormat="false" ht="19.5" hidden="false" customHeight="true" outlineLevel="0" collapsed="false">
      <c r="C37" s="261"/>
      <c r="D37" s="202"/>
      <c r="E37" s="175" t="s">
        <v>202</v>
      </c>
      <c r="F37" s="276" t="s">
        <v>203</v>
      </c>
      <c r="G37" s="268" t="s">
        <v>189</v>
      </c>
      <c r="H37" s="274"/>
      <c r="I37" s="206"/>
      <c r="J37" s="200"/>
    </row>
    <row r="38" customFormat="false" ht="19.5" hidden="false" customHeight="true" outlineLevel="0" collapsed="false">
      <c r="C38" s="261"/>
      <c r="D38" s="202"/>
      <c r="E38" s="175" t="s">
        <v>204</v>
      </c>
      <c r="F38" s="276" t="s">
        <v>205</v>
      </c>
      <c r="G38" s="268" t="s">
        <v>189</v>
      </c>
      <c r="H38" s="274"/>
      <c r="I38" s="206"/>
      <c r="J38" s="200"/>
    </row>
    <row r="39" customFormat="false" ht="19.5" hidden="false" customHeight="true" outlineLevel="0" collapsed="false">
      <c r="C39" s="261"/>
      <c r="D39" s="202"/>
      <c r="E39" s="175" t="s">
        <v>206</v>
      </c>
      <c r="F39" s="272" t="s">
        <v>207</v>
      </c>
      <c r="G39" s="268" t="s">
        <v>167</v>
      </c>
      <c r="H39" s="270"/>
      <c r="I39" s="206"/>
      <c r="J39" s="200"/>
    </row>
    <row r="40" customFormat="false" ht="19.5" hidden="false" customHeight="true" outlineLevel="0" collapsed="false">
      <c r="C40" s="261"/>
      <c r="D40" s="202"/>
      <c r="E40" s="175" t="s">
        <v>208</v>
      </c>
      <c r="F40" s="272" t="s">
        <v>209</v>
      </c>
      <c r="G40" s="268" t="s">
        <v>167</v>
      </c>
      <c r="H40" s="270"/>
      <c r="I40" s="206"/>
      <c r="J40" s="200"/>
    </row>
    <row r="41" customFormat="false" ht="19.5" hidden="false" customHeight="true" outlineLevel="0" collapsed="false">
      <c r="C41" s="261"/>
      <c r="D41" s="202"/>
      <c r="E41" s="175" t="s">
        <v>210</v>
      </c>
      <c r="F41" s="272" t="s">
        <v>211</v>
      </c>
      <c r="G41" s="268" t="s">
        <v>167</v>
      </c>
      <c r="H41" s="270"/>
      <c r="I41" s="206"/>
      <c r="J41" s="200"/>
    </row>
    <row r="42" customFormat="false" ht="19.5" hidden="false" customHeight="true" outlineLevel="0" collapsed="false">
      <c r="C42" s="261"/>
      <c r="D42" s="202"/>
      <c r="E42" s="175" t="s">
        <v>212</v>
      </c>
      <c r="F42" s="272" t="s">
        <v>213</v>
      </c>
      <c r="G42" s="268" t="s">
        <v>167</v>
      </c>
      <c r="H42" s="270"/>
      <c r="I42" s="206"/>
      <c r="J42" s="200"/>
    </row>
    <row r="43" customFormat="false" ht="19.5" hidden="false" customHeight="true" outlineLevel="0" collapsed="false">
      <c r="C43" s="261"/>
      <c r="D43" s="202"/>
      <c r="E43" s="175" t="s">
        <v>214</v>
      </c>
      <c r="F43" s="272" t="s">
        <v>215</v>
      </c>
      <c r="G43" s="268" t="s">
        <v>167</v>
      </c>
      <c r="H43" s="270"/>
      <c r="I43" s="206"/>
      <c r="J43" s="200"/>
    </row>
    <row r="44" customFormat="false" ht="19.5" hidden="false" customHeight="true" outlineLevel="0" collapsed="false">
      <c r="C44" s="261"/>
      <c r="D44" s="202"/>
      <c r="E44" s="175" t="s">
        <v>216</v>
      </c>
      <c r="F44" s="273" t="s">
        <v>217</v>
      </c>
      <c r="G44" s="268" t="s">
        <v>167</v>
      </c>
      <c r="H44" s="270"/>
      <c r="I44" s="206"/>
      <c r="J44" s="200"/>
    </row>
    <row r="45" customFormat="false" ht="19.5" hidden="false" customHeight="true" outlineLevel="0" collapsed="false">
      <c r="C45" s="261"/>
      <c r="D45" s="202"/>
      <c r="E45" s="175" t="s">
        <v>218</v>
      </c>
      <c r="F45" s="273" t="s">
        <v>219</v>
      </c>
      <c r="G45" s="268" t="s">
        <v>167</v>
      </c>
      <c r="H45" s="270"/>
      <c r="I45" s="206"/>
      <c r="J45" s="200"/>
    </row>
    <row r="46" customFormat="false" ht="19.5" hidden="false" customHeight="true" outlineLevel="0" collapsed="false">
      <c r="C46" s="261"/>
      <c r="D46" s="202"/>
      <c r="E46" s="175" t="s">
        <v>220</v>
      </c>
      <c r="F46" s="272" t="s">
        <v>221</v>
      </c>
      <c r="G46" s="268" t="s">
        <v>167</v>
      </c>
      <c r="H46" s="270"/>
      <c r="I46" s="206"/>
      <c r="J46" s="200"/>
    </row>
    <row r="47" customFormat="false" ht="19.5" hidden="false" customHeight="true" outlineLevel="0" collapsed="false">
      <c r="C47" s="261"/>
      <c r="D47" s="202"/>
      <c r="E47" s="175" t="s">
        <v>222</v>
      </c>
      <c r="F47" s="273" t="s">
        <v>217</v>
      </c>
      <c r="G47" s="268" t="s">
        <v>167</v>
      </c>
      <c r="H47" s="270"/>
      <c r="I47" s="206"/>
      <c r="J47" s="200"/>
    </row>
    <row r="48" customFormat="false" ht="19.5" hidden="false" customHeight="true" outlineLevel="0" collapsed="false">
      <c r="C48" s="261"/>
      <c r="D48" s="202"/>
      <c r="E48" s="175" t="s">
        <v>223</v>
      </c>
      <c r="F48" s="273" t="s">
        <v>219</v>
      </c>
      <c r="G48" s="268" t="s">
        <v>167</v>
      </c>
      <c r="H48" s="270"/>
      <c r="I48" s="206"/>
      <c r="J48" s="200"/>
    </row>
    <row r="49" customFormat="false" ht="19.5" hidden="false" customHeight="true" outlineLevel="0" collapsed="false">
      <c r="C49" s="261"/>
      <c r="D49" s="202"/>
      <c r="E49" s="175" t="s">
        <v>224</v>
      </c>
      <c r="F49" s="272" t="s">
        <v>225</v>
      </c>
      <c r="G49" s="268" t="s">
        <v>167</v>
      </c>
      <c r="H49" s="270"/>
      <c r="I49" s="206"/>
      <c r="J49" s="200"/>
    </row>
    <row r="50" customFormat="false" ht="19.5" hidden="false" customHeight="true" outlineLevel="0" collapsed="false">
      <c r="C50" s="261"/>
      <c r="D50" s="202"/>
      <c r="E50" s="175" t="s">
        <v>226</v>
      </c>
      <c r="F50" s="273" t="s">
        <v>227</v>
      </c>
      <c r="G50" s="268" t="s">
        <v>167</v>
      </c>
      <c r="H50" s="270"/>
      <c r="I50" s="206"/>
      <c r="J50" s="200"/>
    </row>
    <row r="51" customFormat="false" ht="19.5" hidden="false" customHeight="true" outlineLevel="0" collapsed="false">
      <c r="C51" s="261"/>
      <c r="D51" s="202"/>
      <c r="E51" s="175" t="s">
        <v>228</v>
      </c>
      <c r="F51" s="273" t="s">
        <v>229</v>
      </c>
      <c r="G51" s="268" t="s">
        <v>167</v>
      </c>
      <c r="H51" s="270"/>
      <c r="I51" s="206"/>
      <c r="J51" s="200"/>
    </row>
    <row r="52" customFormat="false" ht="20.1" hidden="false" customHeight="true" outlineLevel="0" collapsed="false">
      <c r="C52" s="261"/>
      <c r="D52" s="202"/>
      <c r="E52" s="175" t="s">
        <v>230</v>
      </c>
      <c r="F52" s="272" t="s">
        <v>231</v>
      </c>
      <c r="G52" s="268" t="s">
        <v>167</v>
      </c>
      <c r="H52" s="270"/>
      <c r="I52" s="206"/>
      <c r="J52" s="200"/>
    </row>
    <row r="53" customFormat="false" ht="19.5" hidden="false" customHeight="true" outlineLevel="0" collapsed="false">
      <c r="C53" s="261"/>
      <c r="D53" s="202"/>
      <c r="E53" s="175" t="s">
        <v>232</v>
      </c>
      <c r="F53" s="273" t="s">
        <v>233</v>
      </c>
      <c r="G53" s="268" t="s">
        <v>167</v>
      </c>
      <c r="H53" s="270"/>
      <c r="I53" s="206"/>
      <c r="J53" s="200"/>
    </row>
    <row r="54" customFormat="false" ht="22.8" hidden="false" customHeight="false" outlineLevel="0" collapsed="false">
      <c r="C54" s="261"/>
      <c r="D54" s="202"/>
      <c r="E54" s="175" t="s">
        <v>234</v>
      </c>
      <c r="F54" s="273" t="s">
        <v>235</v>
      </c>
      <c r="G54" s="268" t="s">
        <v>167</v>
      </c>
      <c r="H54" s="270"/>
      <c r="I54" s="206"/>
      <c r="J54" s="200"/>
    </row>
    <row r="55" customFormat="false" ht="19.5" hidden="false" customHeight="true" outlineLevel="0" collapsed="false">
      <c r="C55" s="261"/>
      <c r="D55" s="202"/>
      <c r="E55" s="175" t="s">
        <v>236</v>
      </c>
      <c r="F55" s="273" t="s">
        <v>237</v>
      </c>
      <c r="G55" s="268" t="s">
        <v>238</v>
      </c>
      <c r="H55" s="270"/>
      <c r="I55" s="206"/>
      <c r="J55" s="200"/>
    </row>
    <row r="56" customFormat="false" ht="19.5" hidden="false" customHeight="true" outlineLevel="0" collapsed="false">
      <c r="C56" s="261"/>
      <c r="D56" s="202"/>
      <c r="E56" s="175" t="s">
        <v>239</v>
      </c>
      <c r="F56" s="273" t="s">
        <v>240</v>
      </c>
      <c r="G56" s="268" t="s">
        <v>167</v>
      </c>
      <c r="H56" s="270"/>
      <c r="I56" s="206"/>
      <c r="J56" s="200"/>
    </row>
    <row r="57" customFormat="false" ht="22.8" hidden="false" customHeight="false" outlineLevel="0" collapsed="false">
      <c r="C57" s="261"/>
      <c r="D57" s="202"/>
      <c r="E57" s="175" t="s">
        <v>241</v>
      </c>
      <c r="F57" s="272" t="s">
        <v>242</v>
      </c>
      <c r="G57" s="268" t="s">
        <v>167</v>
      </c>
      <c r="H57" s="270"/>
      <c r="I57" s="206"/>
      <c r="J57" s="200"/>
    </row>
    <row r="58" customFormat="false" ht="19.5" hidden="false" customHeight="true" outlineLevel="0" collapsed="false">
      <c r="C58" s="261"/>
      <c r="D58" s="202"/>
      <c r="E58" s="277"/>
      <c r="F58" s="278" t="s">
        <v>243</v>
      </c>
      <c r="G58" s="279"/>
      <c r="H58" s="280"/>
      <c r="I58" s="206"/>
      <c r="J58" s="200"/>
    </row>
    <row r="59" customFormat="false" ht="19.5" hidden="false" customHeight="true" outlineLevel="0" collapsed="false">
      <c r="C59" s="261"/>
      <c r="D59" s="202"/>
      <c r="E59" s="175" t="s">
        <v>117</v>
      </c>
      <c r="F59" s="267" t="s">
        <v>244</v>
      </c>
      <c r="G59" s="268" t="s">
        <v>167</v>
      </c>
      <c r="H59" s="270"/>
      <c r="I59" s="206"/>
      <c r="J59" s="200"/>
    </row>
    <row r="60" customFormat="false" ht="19.5" hidden="false" customHeight="true" outlineLevel="0" collapsed="false">
      <c r="C60" s="261"/>
      <c r="D60" s="202"/>
      <c r="E60" s="175" t="s">
        <v>124</v>
      </c>
      <c r="F60" s="267" t="s">
        <v>245</v>
      </c>
      <c r="G60" s="268" t="s">
        <v>167</v>
      </c>
      <c r="H60" s="270"/>
      <c r="I60" s="206"/>
      <c r="J60" s="200"/>
    </row>
    <row r="61" customFormat="false" ht="22.8" hidden="false" customHeight="false" outlineLevel="0" collapsed="false">
      <c r="C61" s="261"/>
      <c r="D61" s="202"/>
      <c r="E61" s="175" t="s">
        <v>126</v>
      </c>
      <c r="F61" s="272" t="s">
        <v>246</v>
      </c>
      <c r="G61" s="268" t="s">
        <v>167</v>
      </c>
      <c r="H61" s="270"/>
      <c r="I61" s="206"/>
      <c r="J61" s="200"/>
    </row>
    <row r="62" customFormat="false" ht="19.5" hidden="false" customHeight="true" outlineLevel="0" collapsed="false">
      <c r="C62" s="261"/>
      <c r="D62" s="202"/>
      <c r="E62" s="175" t="s">
        <v>128</v>
      </c>
      <c r="F62" s="267" t="s">
        <v>247</v>
      </c>
      <c r="G62" s="268" t="s">
        <v>248</v>
      </c>
      <c r="H62" s="275" t="n">
        <f aca="false">SUM(H63:H64)</f>
        <v>0</v>
      </c>
      <c r="I62" s="206"/>
      <c r="J62" s="200"/>
    </row>
    <row r="63" customFormat="false" ht="19.5" hidden="false" customHeight="true" outlineLevel="0" collapsed="false">
      <c r="C63" s="261"/>
      <c r="D63" s="202"/>
      <c r="E63" s="175" t="s">
        <v>130</v>
      </c>
      <c r="F63" s="272" t="s">
        <v>249</v>
      </c>
      <c r="G63" s="268" t="s">
        <v>248</v>
      </c>
      <c r="H63" s="274"/>
      <c r="I63" s="206"/>
      <c r="J63" s="200"/>
    </row>
    <row r="64" customFormat="false" ht="19.5" hidden="false" customHeight="true" outlineLevel="0" collapsed="false">
      <c r="C64" s="261"/>
      <c r="D64" s="202"/>
      <c r="E64" s="175" t="s">
        <v>250</v>
      </c>
      <c r="F64" s="272" t="s">
        <v>251</v>
      </c>
      <c r="G64" s="268" t="s">
        <v>248</v>
      </c>
      <c r="H64" s="274"/>
      <c r="I64" s="206"/>
      <c r="J64" s="200"/>
    </row>
    <row r="65" customFormat="false" ht="19.5" hidden="false" customHeight="true" outlineLevel="0" collapsed="false">
      <c r="C65" s="261"/>
      <c r="D65" s="202"/>
      <c r="E65" s="175" t="s">
        <v>131</v>
      </c>
      <c r="F65" s="267" t="s">
        <v>252</v>
      </c>
      <c r="G65" s="268" t="s">
        <v>248</v>
      </c>
      <c r="H65" s="275" t="n">
        <f aca="false">SUM(H66:H67)</f>
        <v>0</v>
      </c>
      <c r="I65" s="206"/>
      <c r="J65" s="200"/>
    </row>
    <row r="66" customFormat="false" ht="19.5" hidden="false" customHeight="true" outlineLevel="0" collapsed="false">
      <c r="C66" s="261"/>
      <c r="D66" s="202"/>
      <c r="E66" s="175" t="s">
        <v>133</v>
      </c>
      <c r="F66" s="272" t="s">
        <v>172</v>
      </c>
      <c r="G66" s="268" t="s">
        <v>248</v>
      </c>
      <c r="H66" s="274"/>
      <c r="I66" s="206"/>
      <c r="J66" s="200"/>
    </row>
    <row r="67" customFormat="false" ht="19.5" hidden="false" customHeight="true" outlineLevel="0" collapsed="false">
      <c r="C67" s="261"/>
      <c r="D67" s="202"/>
      <c r="E67" s="175" t="s">
        <v>135</v>
      </c>
      <c r="F67" s="272" t="s">
        <v>174</v>
      </c>
      <c r="G67" s="268" t="s">
        <v>248</v>
      </c>
      <c r="H67" s="274"/>
      <c r="I67" s="206"/>
      <c r="J67" s="200"/>
    </row>
    <row r="68" customFormat="false" ht="19.5" hidden="false" customHeight="true" outlineLevel="0" collapsed="false">
      <c r="C68" s="261"/>
      <c r="D68" s="202"/>
      <c r="E68" s="175" t="s">
        <v>253</v>
      </c>
      <c r="F68" s="267" t="s">
        <v>254</v>
      </c>
      <c r="G68" s="268" t="s">
        <v>248</v>
      </c>
      <c r="H68" s="274"/>
      <c r="I68" s="206"/>
      <c r="J68" s="200"/>
    </row>
    <row r="69" customFormat="false" ht="19.5" hidden="false" customHeight="true" outlineLevel="0" collapsed="false">
      <c r="C69" s="261"/>
      <c r="D69" s="202"/>
      <c r="E69" s="175" t="s">
        <v>255</v>
      </c>
      <c r="F69" s="267" t="s">
        <v>256</v>
      </c>
      <c r="G69" s="268" t="s">
        <v>248</v>
      </c>
      <c r="H69" s="275" t="n">
        <f aca="false">SUM(H70:H71)</f>
        <v>0</v>
      </c>
      <c r="I69" s="206"/>
      <c r="J69" s="200"/>
    </row>
    <row r="70" customFormat="false" ht="20.1" hidden="false" customHeight="true" outlineLevel="0" collapsed="false">
      <c r="C70" s="261"/>
      <c r="D70" s="202"/>
      <c r="E70" s="175" t="s">
        <v>257</v>
      </c>
      <c r="F70" s="272" t="s">
        <v>258</v>
      </c>
      <c r="G70" s="268" t="s">
        <v>248</v>
      </c>
      <c r="H70" s="274"/>
      <c r="I70" s="206"/>
      <c r="J70" s="200"/>
    </row>
    <row r="71" customFormat="false" ht="19.5" hidden="false" customHeight="true" outlineLevel="0" collapsed="false">
      <c r="C71" s="261"/>
      <c r="D71" s="202"/>
      <c r="E71" s="175" t="s">
        <v>259</v>
      </c>
      <c r="F71" s="272" t="s">
        <v>260</v>
      </c>
      <c r="G71" s="268" t="s">
        <v>248</v>
      </c>
      <c r="H71" s="274"/>
      <c r="I71" s="206"/>
      <c r="J71" s="200"/>
    </row>
    <row r="72" customFormat="false" ht="19.5" hidden="false" customHeight="true" outlineLevel="0" collapsed="false">
      <c r="C72" s="261"/>
      <c r="D72" s="202"/>
      <c r="E72" s="175" t="s">
        <v>261</v>
      </c>
      <c r="F72" s="267" t="s">
        <v>262</v>
      </c>
      <c r="G72" s="268" t="s">
        <v>263</v>
      </c>
      <c r="H72" s="270"/>
      <c r="I72" s="206"/>
      <c r="J72" s="200"/>
    </row>
    <row r="73" customFormat="false" ht="20.1" hidden="false" customHeight="true" outlineLevel="0" collapsed="false">
      <c r="C73" s="261"/>
      <c r="D73" s="202"/>
      <c r="E73" s="175" t="s">
        <v>264</v>
      </c>
      <c r="F73" s="272" t="s">
        <v>265</v>
      </c>
      <c r="G73" s="268" t="s">
        <v>263</v>
      </c>
      <c r="H73" s="270"/>
      <c r="I73" s="206"/>
      <c r="J73" s="200"/>
    </row>
    <row r="74" customFormat="false" ht="19.5" hidden="false" customHeight="true" outlineLevel="0" collapsed="false">
      <c r="C74" s="261"/>
      <c r="D74" s="202"/>
      <c r="E74" s="175" t="s">
        <v>266</v>
      </c>
      <c r="F74" s="272" t="s">
        <v>267</v>
      </c>
      <c r="G74" s="268" t="s">
        <v>263</v>
      </c>
      <c r="H74" s="270"/>
      <c r="I74" s="206"/>
      <c r="J74" s="200"/>
    </row>
    <row r="75" customFormat="false" ht="19.5" hidden="false" customHeight="true" outlineLevel="0" collapsed="false">
      <c r="C75" s="261"/>
      <c r="D75" s="202"/>
      <c r="E75" s="175" t="s">
        <v>268</v>
      </c>
      <c r="F75" s="281" t="s">
        <v>269</v>
      </c>
      <c r="G75" s="268" t="s">
        <v>270</v>
      </c>
      <c r="H75" s="270"/>
      <c r="I75" s="206"/>
      <c r="J75" s="200"/>
    </row>
    <row r="76" customFormat="false" ht="19.5" hidden="false" customHeight="true" outlineLevel="0" collapsed="false">
      <c r="C76" s="261"/>
      <c r="D76" s="202"/>
      <c r="E76" s="175" t="s">
        <v>271</v>
      </c>
      <c r="F76" s="281" t="s">
        <v>272</v>
      </c>
      <c r="G76" s="268" t="s">
        <v>273</v>
      </c>
      <c r="H76" s="270"/>
      <c r="I76" s="206"/>
      <c r="J76" s="200"/>
    </row>
    <row r="77" customFormat="false" ht="19.5" hidden="false" customHeight="true" outlineLevel="0" collapsed="false">
      <c r="C77" s="261"/>
      <c r="D77" s="202"/>
      <c r="E77" s="175" t="s">
        <v>274</v>
      </c>
      <c r="F77" s="281" t="s">
        <v>275</v>
      </c>
      <c r="G77" s="268" t="s">
        <v>273</v>
      </c>
      <c r="H77" s="270"/>
      <c r="I77" s="206"/>
      <c r="J77" s="200"/>
    </row>
    <row r="78" customFormat="false" ht="19.5" hidden="false" customHeight="true" outlineLevel="0" collapsed="false">
      <c r="C78" s="261"/>
      <c r="D78" s="202"/>
      <c r="E78" s="175" t="s">
        <v>276</v>
      </c>
      <c r="F78" s="281" t="s">
        <v>277</v>
      </c>
      <c r="G78" s="268" t="s">
        <v>238</v>
      </c>
      <c r="H78" s="270"/>
      <c r="I78" s="206"/>
      <c r="J78" s="200"/>
    </row>
    <row r="79" customFormat="false" ht="19.5" hidden="false" customHeight="true" outlineLevel="0" collapsed="false">
      <c r="C79" s="261"/>
      <c r="D79" s="202"/>
      <c r="E79" s="175" t="s">
        <v>278</v>
      </c>
      <c r="F79" s="267" t="s">
        <v>279</v>
      </c>
      <c r="G79" s="268" t="s">
        <v>280</v>
      </c>
      <c r="H79" s="274"/>
      <c r="I79" s="206"/>
      <c r="J79" s="200"/>
    </row>
    <row r="80" customFormat="false" ht="20.1" hidden="false" customHeight="true" outlineLevel="0" collapsed="false">
      <c r="C80" s="261"/>
      <c r="D80" s="202"/>
      <c r="E80" s="175" t="s">
        <v>281</v>
      </c>
      <c r="F80" s="272" t="s">
        <v>282</v>
      </c>
      <c r="G80" s="268" t="s">
        <v>280</v>
      </c>
      <c r="H80" s="274"/>
      <c r="I80" s="206"/>
      <c r="J80" s="200"/>
    </row>
    <row r="81" customFormat="false" ht="19.5" hidden="false" customHeight="true" outlineLevel="0" collapsed="false">
      <c r="C81" s="261"/>
      <c r="D81" s="202"/>
      <c r="E81" s="175" t="s">
        <v>283</v>
      </c>
      <c r="F81" s="272" t="s">
        <v>284</v>
      </c>
      <c r="G81" s="268" t="s">
        <v>280</v>
      </c>
      <c r="H81" s="274"/>
      <c r="I81" s="206"/>
      <c r="J81" s="200"/>
    </row>
    <row r="82" customFormat="false" ht="19.5" hidden="false" customHeight="true" outlineLevel="0" collapsed="false">
      <c r="C82" s="261"/>
      <c r="D82" s="202"/>
      <c r="E82" s="175" t="s">
        <v>285</v>
      </c>
      <c r="F82" s="272" t="s">
        <v>286</v>
      </c>
      <c r="G82" s="268" t="s">
        <v>280</v>
      </c>
      <c r="H82" s="274"/>
      <c r="I82" s="206"/>
      <c r="J82" s="200"/>
    </row>
    <row r="83" customFormat="false" ht="19.5" hidden="false" customHeight="true" outlineLevel="0" collapsed="false">
      <c r="C83" s="261"/>
      <c r="D83" s="202"/>
      <c r="E83" s="175" t="s">
        <v>287</v>
      </c>
      <c r="F83" s="267" t="s">
        <v>288</v>
      </c>
      <c r="G83" s="268" t="s">
        <v>248</v>
      </c>
      <c r="H83" s="274"/>
      <c r="I83" s="206"/>
      <c r="J83" s="200"/>
    </row>
    <row r="84" customFormat="false" ht="20.1" hidden="false" customHeight="true" outlineLevel="0" collapsed="false">
      <c r="C84" s="261"/>
      <c r="D84" s="202"/>
      <c r="E84" s="175" t="s">
        <v>289</v>
      </c>
      <c r="F84" s="273" t="s">
        <v>290</v>
      </c>
      <c r="G84" s="268" t="s">
        <v>248</v>
      </c>
      <c r="H84" s="274"/>
      <c r="I84" s="206"/>
      <c r="J84" s="200"/>
    </row>
    <row r="85" customFormat="false" ht="22.8" hidden="false" customHeight="false" outlineLevel="0" collapsed="false">
      <c r="C85" s="261"/>
      <c r="D85" s="202"/>
      <c r="E85" s="175" t="s">
        <v>291</v>
      </c>
      <c r="F85" s="281" t="s">
        <v>292</v>
      </c>
      <c r="G85" s="268" t="s">
        <v>164</v>
      </c>
      <c r="H85" s="282" t="s">
        <v>164</v>
      </c>
      <c r="I85" s="206"/>
      <c r="J85" s="200"/>
    </row>
    <row r="86" customFormat="false" ht="20.1" hidden="true" customHeight="true" outlineLevel="0" collapsed="false">
      <c r="C86" s="261"/>
      <c r="D86" s="202"/>
      <c r="E86" s="283" t="s">
        <v>293</v>
      </c>
      <c r="F86" s="284"/>
      <c r="G86" s="285"/>
      <c r="H86" s="286"/>
      <c r="I86" s="206"/>
      <c r="J86" s="200"/>
    </row>
    <row r="87" customFormat="false" ht="20.1" hidden="false" customHeight="true" outlineLevel="0" collapsed="false">
      <c r="C87" s="261"/>
      <c r="D87" s="202"/>
      <c r="E87" s="277"/>
      <c r="F87" s="278" t="s">
        <v>294</v>
      </c>
      <c r="G87" s="279"/>
      <c r="H87" s="280"/>
      <c r="I87" s="206"/>
      <c r="J87" s="200"/>
    </row>
    <row r="88" customFormat="false" ht="20.1" hidden="false" customHeight="true" outlineLevel="0" collapsed="false">
      <c r="C88" s="261"/>
      <c r="D88" s="202"/>
      <c r="E88" s="287" t="s">
        <v>295</v>
      </c>
      <c r="F88" s="288" t="s">
        <v>296</v>
      </c>
      <c r="G88" s="289" t="s">
        <v>164</v>
      </c>
      <c r="H88" s="290"/>
      <c r="I88" s="206"/>
      <c r="J88" s="200"/>
    </row>
    <row r="89" customFormat="false" ht="11.4" hidden="false" customHeight="false" outlineLevel="0" collapsed="false">
      <c r="C89" s="261"/>
      <c r="D89" s="202"/>
      <c r="E89" s="291"/>
      <c r="F89" s="292"/>
      <c r="G89" s="293"/>
      <c r="H89" s="294"/>
      <c r="I89" s="206"/>
      <c r="J89" s="200"/>
    </row>
    <row r="90" customFormat="false" ht="15.75" hidden="false" customHeight="true" outlineLevel="0" collapsed="false">
      <c r="C90" s="261"/>
      <c r="D90" s="202"/>
      <c r="E90" s="295" t="s">
        <v>155</v>
      </c>
      <c r="F90" s="246" t="s">
        <v>156</v>
      </c>
      <c r="G90" s="247"/>
      <c r="H90" s="247"/>
      <c r="I90" s="206"/>
      <c r="J90" s="200"/>
    </row>
    <row r="91" customFormat="false" ht="11.4" hidden="false" customHeight="false" outlineLevel="0" collapsed="false">
      <c r="C91" s="261"/>
      <c r="D91" s="202"/>
      <c r="E91" s="296"/>
      <c r="F91" s="297"/>
      <c r="G91" s="298"/>
      <c r="H91" s="298"/>
      <c r="I91" s="206"/>
      <c r="J91" s="200"/>
    </row>
    <row r="92" customFormat="false" ht="11.4" hidden="false" customHeight="false" outlineLevel="0" collapsed="false">
      <c r="C92" s="261"/>
      <c r="D92" s="202"/>
      <c r="E92" s="295" t="s">
        <v>157</v>
      </c>
      <c r="F92" s="246" t="s">
        <v>297</v>
      </c>
      <c r="G92" s="292"/>
      <c r="H92" s="292"/>
      <c r="I92" s="206"/>
      <c r="J92" s="200"/>
    </row>
    <row r="93" customFormat="false" ht="11.4" hidden="false" customHeight="false" outlineLevel="0" collapsed="false">
      <c r="C93" s="261"/>
      <c r="D93" s="202"/>
      <c r="E93" s="299"/>
      <c r="F93" s="246" t="s">
        <v>298</v>
      </c>
      <c r="G93" s="292"/>
      <c r="H93" s="292"/>
      <c r="I93" s="206"/>
      <c r="J93" s="200"/>
    </row>
    <row r="94" s="300" customFormat="true" ht="20.1" hidden="false" customHeight="true" outlineLevel="0" collapsed="false">
      <c r="C94" s="261"/>
      <c r="D94" s="248"/>
      <c r="E94" s="301"/>
      <c r="F94" s="301"/>
      <c r="G94" s="301"/>
      <c r="H94" s="301"/>
      <c r="I94" s="250"/>
      <c r="J94" s="200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техническая)'!A1" display="Добавить запись"/>
    <hyperlink ref="F87" location="'ХВС показатели (техническ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true" outlineLevel="0" max="2" min="1" style="171" width="9.15"/>
    <col collapsed="false" customWidth="true" hidden="false" outlineLevel="0" max="3" min="3" style="171" width="2.99"/>
    <col collapsed="false" customWidth="true" hidden="false" outlineLevel="0" max="4" min="4" style="171" width="23.37"/>
    <col collapsed="false" customWidth="false" hidden="false" outlineLevel="0" max="5" min="5" style="171" width="9.11"/>
    <col collapsed="false" customWidth="true" hidden="false" outlineLevel="0" max="6" min="6" style="171" width="53.86"/>
    <col collapsed="false" customWidth="true" hidden="false" outlineLevel="0" max="7" min="7" style="171" width="30.37"/>
    <col collapsed="false" customWidth="true" hidden="false" outlineLevel="0" max="8" min="8" style="171" width="21.86"/>
    <col collapsed="false" customWidth="true" hidden="false" outlineLevel="0" max="9" min="9" style="171" width="24.61"/>
    <col collapsed="false" customWidth="true" hidden="false" outlineLevel="0" max="10" min="10" style="171" width="21.86"/>
    <col collapsed="false" customWidth="true" hidden="false" outlineLevel="0" max="11" min="11" style="171" width="13.74"/>
    <col collapsed="false" customWidth="true" hidden="false" outlineLevel="0" max="13" min="12" style="171" width="21.86"/>
    <col collapsed="false" customWidth="true" hidden="false" outlineLevel="0" max="14" min="14" style="171" width="16.99"/>
    <col collapsed="false" customWidth="true" hidden="false" outlineLevel="0" max="15" min="15" style="171" width="2.99"/>
    <col collapsed="false" customWidth="false" hidden="false" outlineLevel="0" max="257" min="16" style="171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1.4" hidden="true" customHeight="false" outlineLevel="0" collapsed="false"/>
    <row r="7" customFormat="false" ht="11.4" hidden="true" customHeight="false" outlineLevel="0" collapsed="false"/>
    <row r="8" customFormat="false" ht="11.4" hidden="true" customHeight="false" outlineLevel="0" collapsed="false"/>
    <row r="10" customFormat="false" ht="15.75" hidden="false" customHeight="true" outlineLevel="0" collapsed="false">
      <c r="D10" s="187" t="str">
        <f aca="false">codeTemplate</f>
        <v>Код шаблона: JKH.OPEN.INFO.TARIFF.HVS</v>
      </c>
      <c r="E10" s="187"/>
      <c r="F10" s="187"/>
      <c r="G10" s="252"/>
      <c r="H10" s="252"/>
      <c r="K10" s="302"/>
    </row>
    <row r="11" customFormat="false" ht="11.4" hidden="false" customHeight="false" outlineLevel="0" collapsed="false">
      <c r="D11" s="254"/>
      <c r="E11" s="303"/>
      <c r="F11" s="304"/>
      <c r="G11" s="304"/>
      <c r="H11" s="304"/>
      <c r="I11" s="304"/>
      <c r="J11" s="304"/>
      <c r="K11" s="304"/>
      <c r="L11" s="304"/>
    </row>
    <row r="12" customFormat="false" ht="18.75" hidden="false" customHeight="true" outlineLevel="0" collapsed="false">
      <c r="C12" s="255"/>
      <c r="D12" s="189" t="s">
        <v>299</v>
      </c>
      <c r="E12" s="189"/>
      <c r="F12" s="189"/>
      <c r="G12" s="189"/>
      <c r="H12" s="189"/>
      <c r="I12" s="189"/>
      <c r="J12" s="189"/>
      <c r="K12" s="189"/>
      <c r="L12" s="189"/>
      <c r="M12" s="189"/>
      <c r="N12" s="189"/>
      <c r="O12" s="190"/>
    </row>
    <row r="13" customFormat="false" ht="20.1" hidden="false" customHeight="true" outlineLevel="0" collapsed="false">
      <c r="C13" s="255"/>
      <c r="D13" s="305" t="s">
        <v>161</v>
      </c>
      <c r="E13" s="305"/>
      <c r="F13" s="305"/>
      <c r="G13" s="305"/>
      <c r="H13" s="305"/>
      <c r="I13" s="305"/>
      <c r="J13" s="305"/>
      <c r="K13" s="305"/>
      <c r="L13" s="305"/>
      <c r="M13" s="305"/>
      <c r="N13" s="305"/>
      <c r="O13" s="190"/>
    </row>
    <row r="14" customFormat="false" ht="18.75" hidden="false" customHeight="true" outlineLevel="0" collapsed="false">
      <c r="C14" s="255"/>
      <c r="D14" s="191" t="e">
        <f aca="false">IF(org="","",IF(fil="",org,org&amp;" ("&amp;fil&amp;")"))&amp;IF(OR(godStart="",godEnd=""),"",", "&amp;YEAR(godStart)&amp;"-"&amp;YEAR(godEnd)&amp;" гг.")</f>
        <v>#VALUE!</v>
      </c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0"/>
    </row>
    <row r="15" customFormat="false" ht="11.4" hidden="false" customHeight="false" outlineLevel="0" collapsed="false">
      <c r="D15" s="306"/>
      <c r="E15" s="192"/>
      <c r="F15" s="192"/>
      <c r="G15" s="192"/>
      <c r="H15" s="192"/>
      <c r="I15" s="192"/>
      <c r="J15" s="192"/>
      <c r="K15" s="192"/>
      <c r="L15" s="192"/>
      <c r="M15" s="192"/>
      <c r="N15" s="307"/>
    </row>
    <row r="16" customFormat="false" ht="11.4" hidden="false" customHeight="false" outlineLevel="0" collapsed="false">
      <c r="C16" s="261"/>
      <c r="D16" s="308"/>
      <c r="E16" s="196"/>
      <c r="F16" s="196"/>
      <c r="G16" s="196"/>
      <c r="H16" s="196"/>
      <c r="I16" s="196"/>
      <c r="J16" s="196"/>
      <c r="K16" s="196"/>
      <c r="L16" s="196"/>
      <c r="M16" s="196"/>
      <c r="N16" s="309"/>
      <c r="O16" s="200"/>
    </row>
    <row r="17" customFormat="false" ht="11.4" hidden="false" customHeight="false" outlineLevel="0" collapsed="false">
      <c r="C17" s="261"/>
      <c r="D17" s="310"/>
      <c r="E17" s="192"/>
      <c r="F17" s="192"/>
      <c r="G17" s="192"/>
      <c r="H17" s="192"/>
      <c r="I17" s="192"/>
      <c r="J17" s="192"/>
      <c r="K17" s="192"/>
      <c r="L17" s="192"/>
      <c r="M17" s="192"/>
      <c r="N17" s="311"/>
      <c r="O17" s="200"/>
    </row>
    <row r="18" customFormat="false" ht="46.2" hidden="false" customHeight="false" outlineLevel="0" collapsed="false">
      <c r="C18" s="261"/>
      <c r="D18" s="310"/>
      <c r="E18" s="201" t="s">
        <v>113</v>
      </c>
      <c r="F18" s="201" t="s">
        <v>300</v>
      </c>
      <c r="G18" s="201" t="s">
        <v>301</v>
      </c>
      <c r="H18" s="201" t="s">
        <v>302</v>
      </c>
      <c r="I18" s="201" t="s">
        <v>303</v>
      </c>
      <c r="J18" s="201" t="s">
        <v>304</v>
      </c>
      <c r="K18" s="201" t="s">
        <v>305</v>
      </c>
      <c r="L18" s="201" t="s">
        <v>306</v>
      </c>
      <c r="M18" s="265" t="s">
        <v>307</v>
      </c>
      <c r="N18" s="311"/>
      <c r="O18" s="200"/>
    </row>
    <row r="19" customFormat="false" ht="18.75" hidden="false" customHeight="true" outlineLevel="0" collapsed="false">
      <c r="C19" s="261"/>
      <c r="D19" s="310"/>
      <c r="E19" s="266" t="n">
        <v>1</v>
      </c>
      <c r="F19" s="266" t="n">
        <v>2</v>
      </c>
      <c r="G19" s="266" t="n">
        <v>3</v>
      </c>
      <c r="H19" s="266" t="n">
        <v>4</v>
      </c>
      <c r="I19" s="266" t="n">
        <v>5</v>
      </c>
      <c r="J19" s="266" t="n">
        <v>6</v>
      </c>
      <c r="K19" s="266" t="n">
        <v>7</v>
      </c>
      <c r="L19" s="266" t="n">
        <v>8</v>
      </c>
      <c r="M19" s="266" t="n">
        <v>9</v>
      </c>
      <c r="N19" s="311"/>
      <c r="O19" s="200"/>
    </row>
    <row r="20" customFormat="false" ht="19.5" hidden="false" customHeight="true" outlineLevel="0" collapsed="false">
      <c r="C20" s="261"/>
      <c r="D20" s="312"/>
      <c r="E20" s="313" t="n">
        <v>1</v>
      </c>
      <c r="F20" s="314" t="s">
        <v>308</v>
      </c>
      <c r="G20" s="314"/>
      <c r="H20" s="314"/>
      <c r="I20" s="314"/>
      <c r="J20" s="314"/>
      <c r="K20" s="314"/>
      <c r="L20" s="315" t="n">
        <f aca="false">'ХВС показатели (техническая)'!$H$49</f>
        <v>0</v>
      </c>
      <c r="M20" s="316"/>
      <c r="N20" s="311"/>
      <c r="O20" s="200"/>
    </row>
    <row r="21" customFormat="false" ht="19.5" hidden="false" customHeight="true" outlineLevel="0" collapsed="false">
      <c r="C21" s="261"/>
      <c r="D21" s="312"/>
      <c r="E21" s="317" t="s">
        <v>309</v>
      </c>
      <c r="F21" s="318" t="s">
        <v>310</v>
      </c>
      <c r="G21" s="318"/>
      <c r="H21" s="318"/>
      <c r="I21" s="318"/>
      <c r="J21" s="318"/>
      <c r="K21" s="318"/>
      <c r="L21" s="319"/>
      <c r="M21" s="320"/>
      <c r="N21" s="311"/>
      <c r="O21" s="200"/>
    </row>
    <row r="22" customFormat="false" ht="19.5" hidden="false" customHeight="true" outlineLevel="0" collapsed="false">
      <c r="C22" s="261"/>
      <c r="D22" s="312"/>
      <c r="E22" s="321" t="s">
        <v>311</v>
      </c>
      <c r="F22" s="322"/>
      <c r="G22" s="323" t="s">
        <v>312</v>
      </c>
      <c r="H22" s="324"/>
      <c r="I22" s="325"/>
      <c r="J22" s="326"/>
      <c r="K22" s="327"/>
      <c r="L22" s="328" t="n">
        <f aca="false">SUM(L23:L25)</f>
        <v>0</v>
      </c>
      <c r="M22" s="329" t="e">
        <f aca="false">nerr(L22/'ХВС показатели (техническая)'!$H$49)*100</f>
        <v>#DIV/0!</v>
      </c>
      <c r="N22" s="330"/>
      <c r="O22" s="200"/>
    </row>
    <row r="23" customFormat="false" ht="19.5" hidden="false" customHeight="true" outlineLevel="0" collapsed="false">
      <c r="C23" s="261"/>
      <c r="D23" s="312"/>
      <c r="E23" s="321"/>
      <c r="F23" s="322"/>
      <c r="G23" s="331"/>
      <c r="H23" s="331"/>
      <c r="I23" s="332"/>
      <c r="J23" s="333"/>
      <c r="K23" s="331"/>
      <c r="L23" s="186"/>
      <c r="M23" s="334"/>
      <c r="N23" s="330"/>
      <c r="O23" s="200"/>
    </row>
    <row r="24" customFormat="false" ht="19.5" hidden="false" customHeight="true" outlineLevel="0" collapsed="false">
      <c r="C24" s="261"/>
      <c r="D24" s="312"/>
      <c r="E24" s="321"/>
      <c r="F24" s="322"/>
      <c r="G24" s="331"/>
      <c r="H24" s="331"/>
      <c r="I24" s="335" t="s">
        <v>243</v>
      </c>
      <c r="J24" s="336"/>
      <c r="K24" s="336"/>
      <c r="L24" s="337"/>
      <c r="M24" s="338"/>
      <c r="N24" s="339"/>
      <c r="O24" s="200"/>
    </row>
    <row r="25" customFormat="false" ht="19.5" hidden="false" customHeight="true" outlineLevel="0" collapsed="false">
      <c r="C25" s="261"/>
      <c r="D25" s="312"/>
      <c r="E25" s="321"/>
      <c r="F25" s="322"/>
      <c r="G25" s="335" t="s">
        <v>313</v>
      </c>
      <c r="H25" s="335"/>
      <c r="I25" s="336"/>
      <c r="J25" s="336"/>
      <c r="K25" s="336"/>
      <c r="L25" s="336"/>
      <c r="M25" s="340"/>
      <c r="N25" s="330"/>
      <c r="O25" s="200"/>
    </row>
    <row r="26" customFormat="false" ht="19.5" hidden="false" customHeight="true" outlineLevel="0" collapsed="false">
      <c r="C26" s="261"/>
      <c r="D26" s="312"/>
      <c r="E26" s="341"/>
      <c r="F26" s="222" t="s">
        <v>314</v>
      </c>
      <c r="G26" s="335"/>
      <c r="H26" s="335"/>
      <c r="I26" s="335"/>
      <c r="J26" s="336"/>
      <c r="K26" s="336"/>
      <c r="L26" s="342"/>
      <c r="M26" s="340"/>
      <c r="N26" s="339"/>
      <c r="O26" s="200"/>
    </row>
    <row r="27" customFormat="false" ht="19.5" hidden="false" customHeight="true" outlineLevel="0" collapsed="false">
      <c r="C27" s="261"/>
      <c r="D27" s="312"/>
      <c r="E27" s="313" t="n">
        <v>2</v>
      </c>
      <c r="F27" s="314" t="s">
        <v>315</v>
      </c>
      <c r="G27" s="314"/>
      <c r="H27" s="314"/>
      <c r="I27" s="314"/>
      <c r="J27" s="314"/>
      <c r="K27" s="314"/>
      <c r="L27" s="343" t="n">
        <f aca="false">'ХВС показатели (техническая)'!$H$57</f>
        <v>0</v>
      </c>
      <c r="M27" s="334"/>
      <c r="N27" s="311"/>
      <c r="O27" s="200"/>
    </row>
    <row r="28" customFormat="false" ht="19.5" hidden="false" customHeight="true" outlineLevel="0" collapsed="false">
      <c r="C28" s="261"/>
      <c r="D28" s="312"/>
      <c r="E28" s="317" t="s">
        <v>316</v>
      </c>
      <c r="F28" s="267" t="s">
        <v>310</v>
      </c>
      <c r="G28" s="267"/>
      <c r="H28" s="267"/>
      <c r="I28" s="267"/>
      <c r="J28" s="267"/>
      <c r="K28" s="267"/>
      <c r="L28" s="319"/>
      <c r="M28" s="320"/>
      <c r="N28" s="311"/>
      <c r="O28" s="200"/>
    </row>
    <row r="29" customFormat="false" ht="19.5" hidden="false" customHeight="true" outlineLevel="0" collapsed="false">
      <c r="C29" s="261"/>
      <c r="D29" s="312"/>
      <c r="E29" s="175" t="s">
        <v>317</v>
      </c>
      <c r="F29" s="322"/>
      <c r="G29" s="323" t="s">
        <v>312</v>
      </c>
      <c r="H29" s="324"/>
      <c r="I29" s="325"/>
      <c r="J29" s="326"/>
      <c r="K29" s="327"/>
      <c r="L29" s="328" t="n">
        <f aca="false">SUM(L30:L32)</f>
        <v>0</v>
      </c>
      <c r="M29" s="329" t="e">
        <f aca="false">nerr(L29/'ХВС показатели (техническая)'!$H$57)*100</f>
        <v>#DIV/0!</v>
      </c>
      <c r="N29" s="330"/>
      <c r="O29" s="200"/>
    </row>
    <row r="30" customFormat="false" ht="19.5" hidden="false" customHeight="true" outlineLevel="0" collapsed="false">
      <c r="C30" s="261"/>
      <c r="D30" s="312"/>
      <c r="E30" s="175"/>
      <c r="F30" s="322"/>
      <c r="G30" s="331"/>
      <c r="H30" s="331"/>
      <c r="I30" s="332"/>
      <c r="J30" s="333"/>
      <c r="K30" s="331"/>
      <c r="L30" s="186"/>
      <c r="M30" s="334"/>
      <c r="N30" s="330"/>
      <c r="O30" s="200"/>
    </row>
    <row r="31" customFormat="false" ht="19.5" hidden="false" customHeight="true" outlineLevel="0" collapsed="false">
      <c r="C31" s="261"/>
      <c r="D31" s="312"/>
      <c r="E31" s="175"/>
      <c r="F31" s="322"/>
      <c r="G31" s="331"/>
      <c r="H31" s="331"/>
      <c r="I31" s="335" t="s">
        <v>243</v>
      </c>
      <c r="J31" s="336"/>
      <c r="K31" s="336"/>
      <c r="L31" s="337"/>
      <c r="M31" s="338"/>
      <c r="N31" s="339"/>
      <c r="O31" s="200"/>
    </row>
    <row r="32" customFormat="false" ht="19.5" hidden="false" customHeight="true" outlineLevel="0" collapsed="false">
      <c r="C32" s="261"/>
      <c r="D32" s="312"/>
      <c r="E32" s="175"/>
      <c r="F32" s="322"/>
      <c r="G32" s="335" t="s">
        <v>313</v>
      </c>
      <c r="H32" s="335"/>
      <c r="I32" s="336"/>
      <c r="J32" s="336"/>
      <c r="K32" s="336"/>
      <c r="L32" s="336"/>
      <c r="M32" s="340"/>
      <c r="N32" s="330"/>
      <c r="O32" s="200"/>
    </row>
    <row r="33" customFormat="false" ht="19.5" hidden="false" customHeight="true" outlineLevel="0" collapsed="false">
      <c r="C33" s="261"/>
      <c r="D33" s="344"/>
      <c r="E33" s="345"/>
      <c r="F33" s="346" t="s">
        <v>314</v>
      </c>
      <c r="G33" s="347"/>
      <c r="H33" s="347"/>
      <c r="I33" s="347"/>
      <c r="J33" s="348"/>
      <c r="K33" s="348"/>
      <c r="L33" s="349"/>
      <c r="M33" s="350"/>
      <c r="N33" s="339"/>
      <c r="O33" s="200"/>
    </row>
    <row r="34" customFormat="false" ht="11.4" hidden="false" customHeight="false" outlineLevel="0" collapsed="false">
      <c r="C34" s="261"/>
      <c r="D34" s="351"/>
      <c r="E34" s="243"/>
      <c r="F34" s="243"/>
      <c r="G34" s="243"/>
      <c r="H34" s="243"/>
      <c r="I34" s="243"/>
      <c r="J34" s="243"/>
      <c r="K34" s="243"/>
      <c r="L34" s="243"/>
      <c r="M34" s="243"/>
      <c r="N34" s="339"/>
      <c r="O34" s="200"/>
    </row>
    <row r="35" customFormat="false" ht="11.25" hidden="false" customHeight="true" outlineLevel="0" collapsed="false">
      <c r="C35" s="261"/>
      <c r="D35" s="351"/>
      <c r="E35" s="295" t="s">
        <v>155</v>
      </c>
      <c r="F35" s="246" t="s">
        <v>156</v>
      </c>
      <c r="G35" s="352"/>
      <c r="H35" s="352"/>
      <c r="I35" s="352"/>
      <c r="J35" s="352"/>
      <c r="K35" s="352"/>
      <c r="L35" s="352"/>
      <c r="M35" s="352"/>
      <c r="N35" s="353"/>
      <c r="O35" s="200"/>
    </row>
    <row r="36" customFormat="false" ht="12" hidden="false" customHeight="false" outlineLevel="0" collapsed="false">
      <c r="C36" s="261"/>
      <c r="D36" s="354"/>
      <c r="E36" s="249"/>
      <c r="F36" s="249"/>
      <c r="G36" s="249"/>
      <c r="H36" s="249"/>
      <c r="I36" s="249"/>
      <c r="J36" s="249"/>
      <c r="K36" s="249"/>
      <c r="L36" s="249"/>
      <c r="M36" s="249"/>
      <c r="N36" s="355"/>
      <c r="O36" s="200"/>
    </row>
    <row r="37" customFormat="false" ht="11.4" hidden="false" customHeight="false" outlineLevel="0" collapsed="false">
      <c r="D37" s="356"/>
      <c r="E37" s="356"/>
      <c r="F37" s="356"/>
      <c r="G37" s="356"/>
      <c r="H37" s="356"/>
      <c r="I37" s="356"/>
      <c r="J37" s="356"/>
      <c r="K37" s="356"/>
      <c r="L37" s="356"/>
      <c r="M37" s="356"/>
      <c r="N37" s="357"/>
    </row>
    <row r="38" customFormat="false" ht="11.4" hidden="false" customHeight="false" outlineLevel="0" collapsed="false">
      <c r="D38" s="356"/>
      <c r="E38" s="356"/>
      <c r="F38" s="356"/>
      <c r="G38" s="356"/>
      <c r="H38" s="356"/>
      <c r="I38" s="356"/>
      <c r="J38" s="356"/>
      <c r="K38" s="356"/>
      <c r="L38" s="356"/>
      <c r="M38" s="356"/>
      <c r="N38" s="357"/>
    </row>
    <row r="39" customFormat="false" ht="11.4" hidden="false" customHeight="false" outlineLevel="0" collapsed="false">
      <c r="D39" s="356"/>
      <c r="E39" s="356"/>
      <c r="F39" s="356"/>
      <c r="G39" s="356"/>
      <c r="H39" s="356"/>
      <c r="I39" s="356"/>
      <c r="J39" s="356"/>
      <c r="K39" s="356"/>
      <c r="L39" s="356"/>
      <c r="M39" s="356"/>
      <c r="N39" s="357"/>
    </row>
    <row r="40" customFormat="false" ht="11.4" hidden="false" customHeight="false" outlineLevel="0" collapsed="false">
      <c r="D40" s="356"/>
      <c r="E40" s="356"/>
      <c r="F40" s="358"/>
      <c r="G40" s="356"/>
      <c r="H40" s="356"/>
      <c r="I40" s="356"/>
      <c r="J40" s="356"/>
      <c r="K40" s="356"/>
      <c r="L40" s="356"/>
      <c r="M40" s="356"/>
      <c r="N40" s="357"/>
    </row>
    <row r="41" customFormat="false" ht="11.4" hidden="false" customHeight="false" outlineLevel="0" collapsed="false">
      <c r="D41" s="356"/>
      <c r="E41" s="356"/>
      <c r="F41" s="359"/>
      <c r="G41" s="356"/>
      <c r="H41" s="356"/>
      <c r="I41" s="356"/>
      <c r="J41" s="356"/>
      <c r="K41" s="356"/>
      <c r="L41" s="356"/>
      <c r="M41" s="356"/>
      <c r="N41" s="357"/>
    </row>
    <row r="42" customFormat="false" ht="11.4" hidden="false" customHeight="false" outlineLevel="0" collapsed="false">
      <c r="D42" s="356"/>
      <c r="E42" s="356"/>
      <c r="F42" s="359"/>
      <c r="G42" s="356"/>
      <c r="H42" s="356"/>
      <c r="I42" s="356"/>
      <c r="J42" s="356"/>
      <c r="K42" s="356"/>
      <c r="L42" s="356"/>
      <c r="M42" s="356"/>
      <c r="N42" s="357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техническая)'!A1" display="Добавить запись"/>
    <hyperlink ref="G25" location="'ХВС показатели (2)(техническая)'!A1" display="Добавить способ"/>
    <hyperlink ref="F26" location="'ХВС показатели (2)(техническая)'!A1" display="Добавить поставщика"/>
    <hyperlink ref="I31" location="'ХВС показатели (2)(техническая)'!A1" display="Добавить запись"/>
    <hyperlink ref="G32" location="'ХВС показатели (2)(техническая)'!A1" display="Добавить способ"/>
    <hyperlink ref="F33" location="'ХВС показатели (2)(техническ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30" colorId="64" zoomScale="100" zoomScaleNormal="100" zoomScalePageLayoutView="100" workbookViewId="0">
      <selection pane="topLeft" activeCell="H81" activeCellId="0" sqref="H81"/>
    </sheetView>
  </sheetViews>
  <sheetFormatPr defaultColWidth="9.12109375" defaultRowHeight="11.4" zeroHeight="false" outlineLevelRow="0" outlineLevelCol="0"/>
  <cols>
    <col collapsed="false" customWidth="false" hidden="true" outlineLevel="0" max="2" min="1" style="171" width="9.15"/>
    <col collapsed="false" customWidth="true" hidden="false" outlineLevel="0" max="3" min="3" style="171" width="2.99"/>
    <col collapsed="false" customWidth="true" hidden="false" outlineLevel="0" max="4" min="4" style="171" width="18.24"/>
    <col collapsed="false" customWidth="true" hidden="false" outlineLevel="0" max="5" min="5" style="171" width="8.99"/>
    <col collapsed="false" customWidth="true" hidden="false" outlineLevel="0" max="6" min="6" style="171" width="94.99"/>
    <col collapsed="false" customWidth="true" hidden="false" outlineLevel="0" max="7" min="7" style="171" width="13.74"/>
    <col collapsed="false" customWidth="true" hidden="false" outlineLevel="0" max="8" min="8" style="171" width="30.12"/>
    <col collapsed="false" customWidth="false" hidden="false" outlineLevel="0" max="257" min="9" style="171" width="9.11"/>
  </cols>
  <sheetData>
    <row r="1" customFormat="false" ht="11.4" hidden="true" customHeight="false" outlineLevel="0" collapsed="false">
      <c r="H1" s="251" t="s">
        <v>159</v>
      </c>
    </row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1.4" hidden="true" customHeight="false" outlineLevel="0" collapsed="false"/>
    <row r="7" customFormat="false" ht="11.4" hidden="true" customHeight="false" outlineLevel="0" collapsed="false"/>
    <row r="8" customFormat="false" ht="11.4" hidden="true" customHeight="false" outlineLevel="0" collapsed="false">
      <c r="D8" s="252"/>
      <c r="E8" s="252"/>
      <c r="F8" s="252"/>
      <c r="G8" s="252"/>
      <c r="H8" s="252"/>
    </row>
    <row r="9" customFormat="false" ht="15.75" hidden="false" customHeight="true" outlineLevel="0" collapsed="false">
      <c r="D9" s="253"/>
      <c r="E9" s="253"/>
      <c r="F9" s="252"/>
      <c r="G9" s="252"/>
      <c r="H9" s="252"/>
    </row>
    <row r="10" customFormat="false" ht="15.75" hidden="false" customHeight="true" outlineLevel="0" collapsed="false">
      <c r="D10" s="187" t="str">
        <f aca="false">codeTemplate</f>
        <v>Код шаблона: JKH.OPEN.INFO.TARIFF.HVS</v>
      </c>
      <c r="E10" s="187"/>
      <c r="F10" s="187"/>
      <c r="G10" s="252"/>
      <c r="H10" s="252"/>
    </row>
    <row r="11" customFormat="false" ht="11.4" hidden="false" customHeight="false" outlineLevel="0" collapsed="false">
      <c r="D11" s="254"/>
      <c r="E11" s="253"/>
      <c r="F11" s="252"/>
      <c r="G11" s="252"/>
      <c r="H11" s="252"/>
    </row>
    <row r="12" customFormat="false" ht="26.25" hidden="false" customHeight="true" outlineLevel="0" collapsed="false">
      <c r="C12" s="255"/>
      <c r="D12" s="256" t="s">
        <v>160</v>
      </c>
      <c r="E12" s="256"/>
      <c r="F12" s="256"/>
      <c r="G12" s="256"/>
      <c r="H12" s="256"/>
      <c r="I12" s="256"/>
      <c r="J12" s="190"/>
    </row>
    <row r="13" customFormat="false" ht="20.1" hidden="false" customHeight="true" outlineLevel="0" collapsed="false">
      <c r="C13" s="255"/>
      <c r="D13" s="257" t="s">
        <v>318</v>
      </c>
      <c r="E13" s="257"/>
      <c r="F13" s="257"/>
      <c r="G13" s="257"/>
      <c r="H13" s="257"/>
      <c r="I13" s="257"/>
      <c r="J13" s="190"/>
    </row>
    <row r="14" customFormat="false" ht="18.75" hidden="false" customHeight="true" outlineLevel="0" collapsed="false">
      <c r="C14" s="255"/>
      <c r="D14" s="258" t="e">
        <f aca="false">IF(org="","",IF(fil="",org,org&amp;" ("&amp;fil&amp;")"))&amp;IF(OR(godStart="",godEnd=""),"",", "&amp;YEAR(godStart)&amp;"-"&amp;YEAR(godEnd)&amp;" гг.")</f>
        <v>#VALUE!</v>
      </c>
      <c r="E14" s="258"/>
      <c r="F14" s="258"/>
      <c r="G14" s="258"/>
      <c r="H14" s="258"/>
      <c r="I14" s="258"/>
      <c r="J14" s="190"/>
    </row>
    <row r="15" customFormat="false" ht="11.4" hidden="false" customHeight="false" outlineLevel="0" collapsed="false">
      <c r="D15" s="259"/>
      <c r="E15" s="260"/>
      <c r="F15" s="260"/>
      <c r="G15" s="260"/>
      <c r="H15" s="260"/>
    </row>
    <row r="16" customFormat="false" ht="11.4" hidden="false" customHeight="false" outlineLevel="0" collapsed="false">
      <c r="C16" s="261"/>
      <c r="D16" s="262"/>
      <c r="E16" s="263"/>
      <c r="F16" s="263"/>
      <c r="G16" s="263"/>
      <c r="H16" s="263"/>
      <c r="I16" s="264"/>
      <c r="J16" s="200"/>
    </row>
    <row r="17" customFormat="false" ht="23.4" hidden="false" customHeight="false" outlineLevel="0" collapsed="false">
      <c r="C17" s="261"/>
      <c r="D17" s="202"/>
      <c r="E17" s="201" t="s">
        <v>113</v>
      </c>
      <c r="F17" s="201" t="s">
        <v>114</v>
      </c>
      <c r="G17" s="201" t="s">
        <v>162</v>
      </c>
      <c r="H17" s="265" t="s">
        <v>115</v>
      </c>
      <c r="I17" s="206"/>
      <c r="J17" s="200"/>
    </row>
    <row r="18" customFormat="false" ht="11.4" hidden="false" customHeight="false" outlineLevel="0" collapsed="false">
      <c r="C18" s="261"/>
      <c r="D18" s="202"/>
      <c r="E18" s="266" t="n">
        <v>1</v>
      </c>
      <c r="F18" s="266" t="n">
        <f aca="false">E18+1</f>
        <v>2</v>
      </c>
      <c r="G18" s="266" t="n">
        <f aca="false">F18+1</f>
        <v>3</v>
      </c>
      <c r="H18" s="266" t="n">
        <f aca="false">G18+1</f>
        <v>4</v>
      </c>
      <c r="I18" s="206"/>
      <c r="J18" s="200"/>
    </row>
    <row r="19" customFormat="false" ht="39" hidden="false" customHeight="true" outlineLevel="0" collapsed="false">
      <c r="C19" s="261"/>
      <c r="D19" s="202"/>
      <c r="E19" s="175" t="s">
        <v>74</v>
      </c>
      <c r="F19" s="267" t="s">
        <v>163</v>
      </c>
      <c r="G19" s="268" t="s">
        <v>164</v>
      </c>
      <c r="H19" s="269" t="str">
        <f aca="false">IF(activity="","",activity)</f>
        <v>Водоснабжение (подъем, очистка, транспортировка)</v>
      </c>
      <c r="I19" s="206"/>
      <c r="J19" s="200"/>
    </row>
    <row r="20" customFormat="false" ht="19.95" hidden="false" customHeight="true" outlineLevel="0" collapsed="false">
      <c r="C20" s="261"/>
      <c r="D20" s="202"/>
      <c r="E20" s="175" t="s">
        <v>165</v>
      </c>
      <c r="F20" s="267" t="s">
        <v>166</v>
      </c>
      <c r="G20" s="268" t="s">
        <v>167</v>
      </c>
      <c r="H20" s="270" t="n">
        <v>7488.2</v>
      </c>
      <c r="I20" s="206"/>
      <c r="J20" s="200"/>
    </row>
    <row r="21" customFormat="false" ht="22.8" hidden="false" customHeight="false" outlineLevel="0" collapsed="false">
      <c r="C21" s="261"/>
      <c r="D21" s="202"/>
      <c r="E21" s="175" t="n">
        <v>3</v>
      </c>
      <c r="F21" s="267" t="s">
        <v>168</v>
      </c>
      <c r="G21" s="268" t="s">
        <v>167</v>
      </c>
      <c r="H21" s="271" t="n">
        <f aca="false">SUM(H22,H26,H29,H39:H43,H46,H49,H52,H57:H58)</f>
        <v>7265.2</v>
      </c>
      <c r="I21" s="206"/>
      <c r="J21" s="200"/>
    </row>
    <row r="22" customFormat="false" ht="19.95" hidden="false" customHeight="true" outlineLevel="0" collapsed="false">
      <c r="C22" s="261"/>
      <c r="D22" s="202"/>
      <c r="E22" s="175" t="s">
        <v>169</v>
      </c>
      <c r="F22" s="272" t="s">
        <v>170</v>
      </c>
      <c r="G22" s="268" t="s">
        <v>167</v>
      </c>
      <c r="H22" s="270" t="n">
        <v>0</v>
      </c>
      <c r="I22" s="206"/>
      <c r="J22" s="200"/>
    </row>
    <row r="23" customFormat="false" ht="19.95" hidden="false" customHeight="true" outlineLevel="0" collapsed="false">
      <c r="C23" s="261"/>
      <c r="D23" s="202"/>
      <c r="E23" s="175" t="s">
        <v>171</v>
      </c>
      <c r="F23" s="273" t="s">
        <v>172</v>
      </c>
      <c r="G23" s="268" t="s">
        <v>167</v>
      </c>
      <c r="H23" s="270" t="n">
        <v>0</v>
      </c>
      <c r="I23" s="206"/>
      <c r="J23" s="200"/>
    </row>
    <row r="24" customFormat="false" ht="19.95" hidden="false" customHeight="true" outlineLevel="0" collapsed="false">
      <c r="C24" s="261"/>
      <c r="D24" s="202"/>
      <c r="E24" s="175" t="s">
        <v>173</v>
      </c>
      <c r="F24" s="273" t="s">
        <v>174</v>
      </c>
      <c r="G24" s="268" t="s">
        <v>167</v>
      </c>
      <c r="H24" s="270" t="n">
        <v>0</v>
      </c>
      <c r="I24" s="206"/>
      <c r="J24" s="200"/>
    </row>
    <row r="25" customFormat="false" ht="19.95" hidden="false" customHeight="true" outlineLevel="0" collapsed="false">
      <c r="C25" s="261"/>
      <c r="D25" s="202"/>
      <c r="E25" s="175" t="s">
        <v>175</v>
      </c>
      <c r="F25" s="273" t="s">
        <v>176</v>
      </c>
      <c r="G25" s="268" t="s">
        <v>167</v>
      </c>
      <c r="H25" s="270" t="n">
        <v>0</v>
      </c>
      <c r="I25" s="206"/>
      <c r="J25" s="200"/>
    </row>
    <row r="26" customFormat="false" ht="22.8" hidden="false" customHeight="false" outlineLevel="0" collapsed="false">
      <c r="C26" s="261"/>
      <c r="D26" s="202"/>
      <c r="E26" s="175" t="s">
        <v>177</v>
      </c>
      <c r="F26" s="272" t="s">
        <v>178</v>
      </c>
      <c r="G26" s="268" t="s">
        <v>167</v>
      </c>
      <c r="H26" s="270" t="n">
        <v>2302.1</v>
      </c>
      <c r="I26" s="206"/>
      <c r="J26" s="200"/>
    </row>
    <row r="27" customFormat="false" ht="19.5" hidden="false" customHeight="true" outlineLevel="0" collapsed="false">
      <c r="C27" s="261"/>
      <c r="D27" s="202"/>
      <c r="E27" s="175" t="s">
        <v>179</v>
      </c>
      <c r="F27" s="273" t="s">
        <v>180</v>
      </c>
      <c r="G27" s="268" t="s">
        <v>181</v>
      </c>
      <c r="H27" s="271" t="e">
        <f aca="false">nerr(H26/H28)</f>
        <v>#VALUE!</v>
      </c>
      <c r="I27" s="206"/>
      <c r="J27" s="200"/>
    </row>
    <row r="28" customFormat="false" ht="19.95" hidden="false" customHeight="true" outlineLevel="0" collapsed="false">
      <c r="C28" s="261"/>
      <c r="D28" s="202"/>
      <c r="E28" s="175" t="s">
        <v>182</v>
      </c>
      <c r="F28" s="273" t="s">
        <v>183</v>
      </c>
      <c r="G28" s="268" t="s">
        <v>184</v>
      </c>
      <c r="H28" s="274" t="n">
        <v>435</v>
      </c>
      <c r="I28" s="206"/>
      <c r="J28" s="200"/>
    </row>
    <row r="29" customFormat="false" ht="19.95" hidden="false" customHeight="true" outlineLevel="0" collapsed="false">
      <c r="C29" s="261"/>
      <c r="D29" s="202"/>
      <c r="E29" s="175" t="s">
        <v>185</v>
      </c>
      <c r="F29" s="272" t="s">
        <v>186</v>
      </c>
      <c r="G29" s="268" t="s">
        <v>167</v>
      </c>
      <c r="H29" s="270" t="n">
        <v>50</v>
      </c>
      <c r="I29" s="206"/>
      <c r="J29" s="200"/>
    </row>
    <row r="30" customFormat="false" ht="19.5" hidden="false" customHeight="true" outlineLevel="0" collapsed="false">
      <c r="C30" s="261"/>
      <c r="D30" s="202"/>
      <c r="E30" s="175" t="s">
        <v>187</v>
      </c>
      <c r="F30" s="273" t="s">
        <v>188</v>
      </c>
      <c r="G30" s="268" t="s">
        <v>189</v>
      </c>
      <c r="H30" s="275" t="n">
        <f aca="false">SUM(H31:H38)</f>
        <v>0</v>
      </c>
      <c r="I30" s="206"/>
      <c r="J30" s="200"/>
    </row>
    <row r="31" customFormat="false" ht="19.95" hidden="false" customHeight="true" outlineLevel="0" collapsed="false">
      <c r="C31" s="261"/>
      <c r="D31" s="202"/>
      <c r="E31" s="175" t="s">
        <v>190</v>
      </c>
      <c r="F31" s="276" t="s">
        <v>191</v>
      </c>
      <c r="G31" s="268" t="s">
        <v>189</v>
      </c>
      <c r="H31" s="274" t="n">
        <v>0</v>
      </c>
      <c r="I31" s="206"/>
      <c r="J31" s="200"/>
    </row>
    <row r="32" customFormat="false" ht="19.95" hidden="false" customHeight="true" outlineLevel="0" collapsed="false">
      <c r="C32" s="261"/>
      <c r="D32" s="202"/>
      <c r="E32" s="175" t="s">
        <v>192</v>
      </c>
      <c r="F32" s="276" t="s">
        <v>193</v>
      </c>
      <c r="G32" s="268" t="s">
        <v>189</v>
      </c>
      <c r="H32" s="274" t="n">
        <v>0</v>
      </c>
      <c r="I32" s="206"/>
      <c r="J32" s="200"/>
    </row>
    <row r="33" customFormat="false" ht="19.95" hidden="false" customHeight="true" outlineLevel="0" collapsed="false">
      <c r="C33" s="261"/>
      <c r="D33" s="202"/>
      <c r="E33" s="175" t="s">
        <v>194</v>
      </c>
      <c r="F33" s="276" t="s">
        <v>195</v>
      </c>
      <c r="G33" s="268" t="s">
        <v>189</v>
      </c>
      <c r="H33" s="274" t="n">
        <v>0</v>
      </c>
      <c r="I33" s="206"/>
      <c r="J33" s="200"/>
    </row>
    <row r="34" customFormat="false" ht="19.95" hidden="false" customHeight="true" outlineLevel="0" collapsed="false">
      <c r="C34" s="261"/>
      <c r="D34" s="202"/>
      <c r="E34" s="175" t="s">
        <v>196</v>
      </c>
      <c r="F34" s="276" t="s">
        <v>197</v>
      </c>
      <c r="G34" s="268" t="s">
        <v>189</v>
      </c>
      <c r="H34" s="274" t="n">
        <v>0</v>
      </c>
      <c r="I34" s="206"/>
      <c r="J34" s="200"/>
    </row>
    <row r="35" customFormat="false" ht="19.95" hidden="false" customHeight="true" outlineLevel="0" collapsed="false">
      <c r="C35" s="261"/>
      <c r="D35" s="202"/>
      <c r="E35" s="175" t="s">
        <v>198</v>
      </c>
      <c r="F35" s="276" t="s">
        <v>199</v>
      </c>
      <c r="G35" s="268" t="s">
        <v>189</v>
      </c>
      <c r="H35" s="274" t="n">
        <v>0</v>
      </c>
      <c r="I35" s="206"/>
      <c r="J35" s="200"/>
    </row>
    <row r="36" customFormat="false" ht="19.95" hidden="false" customHeight="true" outlineLevel="0" collapsed="false">
      <c r="C36" s="261"/>
      <c r="D36" s="202"/>
      <c r="E36" s="175" t="s">
        <v>200</v>
      </c>
      <c r="F36" s="276" t="s">
        <v>201</v>
      </c>
      <c r="G36" s="268" t="s">
        <v>189</v>
      </c>
      <c r="H36" s="274" t="n">
        <v>0</v>
      </c>
      <c r="I36" s="206"/>
      <c r="J36" s="200"/>
    </row>
    <row r="37" customFormat="false" ht="19.95" hidden="false" customHeight="true" outlineLevel="0" collapsed="false">
      <c r="C37" s="261"/>
      <c r="D37" s="202"/>
      <c r="E37" s="175" t="s">
        <v>202</v>
      </c>
      <c r="F37" s="276" t="s">
        <v>203</v>
      </c>
      <c r="G37" s="268" t="s">
        <v>189</v>
      </c>
      <c r="H37" s="274" t="n">
        <v>0</v>
      </c>
      <c r="I37" s="206"/>
      <c r="J37" s="200"/>
    </row>
    <row r="38" customFormat="false" ht="19.95" hidden="false" customHeight="true" outlineLevel="0" collapsed="false">
      <c r="C38" s="261"/>
      <c r="D38" s="202"/>
      <c r="E38" s="175" t="s">
        <v>204</v>
      </c>
      <c r="F38" s="276" t="s">
        <v>205</v>
      </c>
      <c r="G38" s="268" t="s">
        <v>189</v>
      </c>
      <c r="H38" s="274" t="n">
        <v>0</v>
      </c>
      <c r="I38" s="206"/>
      <c r="J38" s="200"/>
    </row>
    <row r="39" customFormat="false" ht="19.95" hidden="false" customHeight="true" outlineLevel="0" collapsed="false">
      <c r="C39" s="261"/>
      <c r="D39" s="202"/>
      <c r="E39" s="175" t="s">
        <v>206</v>
      </c>
      <c r="F39" s="272" t="s">
        <v>207</v>
      </c>
      <c r="G39" s="268" t="s">
        <v>167</v>
      </c>
      <c r="H39" s="270" t="n">
        <v>1537</v>
      </c>
      <c r="I39" s="206"/>
      <c r="J39" s="200"/>
    </row>
    <row r="40" customFormat="false" ht="19.95" hidden="false" customHeight="true" outlineLevel="0" collapsed="false">
      <c r="C40" s="261"/>
      <c r="D40" s="202"/>
      <c r="E40" s="175" t="s">
        <v>208</v>
      </c>
      <c r="F40" s="272" t="s">
        <v>209</v>
      </c>
      <c r="G40" s="268" t="s">
        <v>167</v>
      </c>
      <c r="H40" s="270" t="n">
        <v>464.2</v>
      </c>
      <c r="I40" s="206"/>
      <c r="J40" s="200"/>
    </row>
    <row r="41" customFormat="false" ht="19.95" hidden="false" customHeight="true" outlineLevel="0" collapsed="false">
      <c r="C41" s="261"/>
      <c r="D41" s="202"/>
      <c r="E41" s="175" t="s">
        <v>210</v>
      </c>
      <c r="F41" s="272" t="s">
        <v>211</v>
      </c>
      <c r="G41" s="268" t="s">
        <v>167</v>
      </c>
      <c r="H41" s="270" t="n">
        <v>0</v>
      </c>
      <c r="I41" s="206"/>
      <c r="J41" s="200"/>
    </row>
    <row r="42" customFormat="false" ht="19.95" hidden="false" customHeight="true" outlineLevel="0" collapsed="false">
      <c r="C42" s="261"/>
      <c r="D42" s="202"/>
      <c r="E42" s="175" t="s">
        <v>212</v>
      </c>
      <c r="F42" s="272" t="s">
        <v>213</v>
      </c>
      <c r="G42" s="268" t="s">
        <v>167</v>
      </c>
      <c r="H42" s="270" t="n">
        <v>0</v>
      </c>
      <c r="I42" s="206"/>
      <c r="J42" s="200"/>
    </row>
    <row r="43" customFormat="false" ht="19.95" hidden="false" customHeight="true" outlineLevel="0" collapsed="false">
      <c r="C43" s="261"/>
      <c r="D43" s="202"/>
      <c r="E43" s="175" t="s">
        <v>214</v>
      </c>
      <c r="F43" s="272" t="s">
        <v>215</v>
      </c>
      <c r="G43" s="268" t="s">
        <v>167</v>
      </c>
      <c r="H43" s="270" t="n">
        <v>245.7</v>
      </c>
      <c r="I43" s="206"/>
      <c r="J43" s="200"/>
    </row>
    <row r="44" customFormat="false" ht="19.95" hidden="false" customHeight="true" outlineLevel="0" collapsed="false">
      <c r="C44" s="261"/>
      <c r="D44" s="202"/>
      <c r="E44" s="175" t="s">
        <v>216</v>
      </c>
      <c r="F44" s="273" t="s">
        <v>217</v>
      </c>
      <c r="G44" s="268" t="s">
        <v>167</v>
      </c>
      <c r="H44" s="270" t="n">
        <v>188.7</v>
      </c>
      <c r="I44" s="206"/>
      <c r="J44" s="200"/>
    </row>
    <row r="45" customFormat="false" ht="19.95" hidden="false" customHeight="true" outlineLevel="0" collapsed="false">
      <c r="C45" s="261"/>
      <c r="D45" s="202"/>
      <c r="E45" s="175" t="s">
        <v>218</v>
      </c>
      <c r="F45" s="273" t="s">
        <v>219</v>
      </c>
      <c r="G45" s="268" t="s">
        <v>167</v>
      </c>
      <c r="H45" s="270" t="n">
        <v>57</v>
      </c>
      <c r="I45" s="206"/>
      <c r="J45" s="200"/>
    </row>
    <row r="46" customFormat="false" ht="19.95" hidden="false" customHeight="true" outlineLevel="0" collapsed="false">
      <c r="C46" s="261"/>
      <c r="D46" s="202"/>
      <c r="E46" s="175" t="s">
        <v>220</v>
      </c>
      <c r="F46" s="272" t="s">
        <v>221</v>
      </c>
      <c r="G46" s="268" t="s">
        <v>167</v>
      </c>
      <c r="H46" s="270" t="n">
        <v>680</v>
      </c>
      <c r="I46" s="206"/>
      <c r="J46" s="200"/>
    </row>
    <row r="47" customFormat="false" ht="19.95" hidden="false" customHeight="true" outlineLevel="0" collapsed="false">
      <c r="C47" s="261"/>
      <c r="D47" s="202"/>
      <c r="E47" s="175" t="s">
        <v>222</v>
      </c>
      <c r="F47" s="273" t="s">
        <v>217</v>
      </c>
      <c r="G47" s="268" t="s">
        <v>167</v>
      </c>
      <c r="H47" s="270" t="n">
        <v>438.7</v>
      </c>
      <c r="I47" s="206"/>
      <c r="J47" s="200"/>
    </row>
    <row r="48" customFormat="false" ht="19.95" hidden="false" customHeight="true" outlineLevel="0" collapsed="false">
      <c r="C48" s="261"/>
      <c r="D48" s="202"/>
      <c r="E48" s="175" t="s">
        <v>223</v>
      </c>
      <c r="F48" s="273" t="s">
        <v>219</v>
      </c>
      <c r="G48" s="268" t="s">
        <v>167</v>
      </c>
      <c r="H48" s="270" t="n">
        <v>132.5</v>
      </c>
      <c r="I48" s="206"/>
      <c r="J48" s="200"/>
    </row>
    <row r="49" customFormat="false" ht="19.95" hidden="false" customHeight="true" outlineLevel="0" collapsed="false">
      <c r="C49" s="261"/>
      <c r="D49" s="202"/>
      <c r="E49" s="175" t="s">
        <v>224</v>
      </c>
      <c r="F49" s="272" t="s">
        <v>225</v>
      </c>
      <c r="G49" s="268" t="s">
        <v>167</v>
      </c>
      <c r="H49" s="270" t="n">
        <v>458.1</v>
      </c>
      <c r="I49" s="206"/>
      <c r="J49" s="200"/>
    </row>
    <row r="50" customFormat="false" ht="19.95" hidden="false" customHeight="true" outlineLevel="0" collapsed="false">
      <c r="C50" s="261"/>
      <c r="D50" s="202"/>
      <c r="E50" s="175" t="s">
        <v>226</v>
      </c>
      <c r="F50" s="273" t="s">
        <v>227</v>
      </c>
      <c r="G50" s="268" t="s">
        <v>167</v>
      </c>
      <c r="H50" s="270" t="n">
        <v>0</v>
      </c>
      <c r="I50" s="206"/>
      <c r="J50" s="200"/>
    </row>
    <row r="51" customFormat="false" ht="19.95" hidden="false" customHeight="true" outlineLevel="0" collapsed="false">
      <c r="C51" s="261"/>
      <c r="D51" s="202"/>
      <c r="E51" s="175" t="s">
        <v>228</v>
      </c>
      <c r="F51" s="273" t="s">
        <v>229</v>
      </c>
      <c r="G51" s="268" t="s">
        <v>167</v>
      </c>
      <c r="H51" s="270" t="n">
        <v>458.1</v>
      </c>
      <c r="I51" s="206"/>
      <c r="J51" s="200"/>
    </row>
    <row r="52" customFormat="false" ht="19.95" hidden="false" customHeight="true" outlineLevel="0" collapsed="false">
      <c r="C52" s="261"/>
      <c r="D52" s="202"/>
      <c r="E52" s="175" t="s">
        <v>230</v>
      </c>
      <c r="F52" s="272" t="s">
        <v>231</v>
      </c>
      <c r="G52" s="268" t="s">
        <v>167</v>
      </c>
      <c r="H52" s="270" t="n">
        <v>1278.1</v>
      </c>
      <c r="I52" s="206"/>
      <c r="J52" s="200"/>
    </row>
    <row r="53" customFormat="false" ht="19.95" hidden="false" customHeight="true" outlineLevel="0" collapsed="false">
      <c r="C53" s="261"/>
      <c r="D53" s="202"/>
      <c r="E53" s="175" t="s">
        <v>232</v>
      </c>
      <c r="F53" s="273" t="s">
        <v>233</v>
      </c>
      <c r="G53" s="268" t="s">
        <v>167</v>
      </c>
      <c r="H53" s="270" t="n">
        <v>681.1</v>
      </c>
      <c r="I53" s="206"/>
      <c r="J53" s="200"/>
    </row>
    <row r="54" customFormat="false" ht="22.8" hidden="false" customHeight="false" outlineLevel="0" collapsed="false">
      <c r="C54" s="261"/>
      <c r="D54" s="202"/>
      <c r="E54" s="175" t="s">
        <v>234</v>
      </c>
      <c r="F54" s="273" t="s">
        <v>235</v>
      </c>
      <c r="G54" s="268" t="s">
        <v>167</v>
      </c>
      <c r="H54" s="270" t="n">
        <v>6.306</v>
      </c>
      <c r="I54" s="206"/>
      <c r="J54" s="200"/>
    </row>
    <row r="55" customFormat="false" ht="19.95" hidden="false" customHeight="true" outlineLevel="0" collapsed="false">
      <c r="C55" s="261"/>
      <c r="D55" s="202"/>
      <c r="E55" s="175" t="s">
        <v>236</v>
      </c>
      <c r="F55" s="273" t="s">
        <v>237</v>
      </c>
      <c r="G55" s="268" t="s">
        <v>238</v>
      </c>
      <c r="H55" s="270" t="n">
        <v>9</v>
      </c>
      <c r="I55" s="206"/>
      <c r="J55" s="200"/>
    </row>
    <row r="56" customFormat="false" ht="19.95" hidden="false" customHeight="true" outlineLevel="0" collapsed="false">
      <c r="C56" s="261"/>
      <c r="D56" s="202"/>
      <c r="E56" s="175" t="s">
        <v>239</v>
      </c>
      <c r="F56" s="273" t="s">
        <v>240</v>
      </c>
      <c r="G56" s="268" t="s">
        <v>167</v>
      </c>
      <c r="H56" s="270" t="n">
        <v>205.7</v>
      </c>
      <c r="I56" s="206"/>
      <c r="J56" s="200"/>
    </row>
    <row r="57" customFormat="false" ht="22.8" hidden="false" customHeight="false" outlineLevel="0" collapsed="false">
      <c r="C57" s="261"/>
      <c r="D57" s="202"/>
      <c r="E57" s="175" t="s">
        <v>241</v>
      </c>
      <c r="F57" s="272" t="s">
        <v>242</v>
      </c>
      <c r="G57" s="268" t="s">
        <v>167</v>
      </c>
      <c r="H57" s="270" t="n">
        <v>250</v>
      </c>
      <c r="I57" s="206"/>
      <c r="J57" s="200"/>
    </row>
    <row r="58" customFormat="false" ht="19.5" hidden="false" customHeight="true" outlineLevel="0" collapsed="false">
      <c r="C58" s="261"/>
      <c r="D58" s="202"/>
      <c r="E58" s="277"/>
      <c r="F58" s="278" t="s">
        <v>243</v>
      </c>
      <c r="G58" s="279"/>
      <c r="H58" s="280"/>
      <c r="I58" s="206"/>
      <c r="J58" s="200"/>
    </row>
    <row r="59" customFormat="false" ht="19.95" hidden="false" customHeight="true" outlineLevel="0" collapsed="false">
      <c r="C59" s="261"/>
      <c r="D59" s="202"/>
      <c r="E59" s="175" t="s">
        <v>117</v>
      </c>
      <c r="F59" s="267" t="s">
        <v>244</v>
      </c>
      <c r="G59" s="268" t="s">
        <v>167</v>
      </c>
      <c r="H59" s="270" t="n">
        <v>223.1</v>
      </c>
      <c r="I59" s="206"/>
      <c r="J59" s="200"/>
    </row>
    <row r="60" customFormat="false" ht="19.95" hidden="false" customHeight="true" outlineLevel="0" collapsed="false">
      <c r="C60" s="261"/>
      <c r="D60" s="202"/>
      <c r="E60" s="175" t="s">
        <v>124</v>
      </c>
      <c r="F60" s="267" t="s">
        <v>245</v>
      </c>
      <c r="G60" s="268" t="s">
        <v>167</v>
      </c>
      <c r="H60" s="270" t="n">
        <v>0</v>
      </c>
      <c r="I60" s="206"/>
      <c r="J60" s="200"/>
    </row>
    <row r="61" customFormat="false" ht="22.8" hidden="false" customHeight="false" outlineLevel="0" collapsed="false">
      <c r="C61" s="261"/>
      <c r="D61" s="202"/>
      <c r="E61" s="175" t="s">
        <v>126</v>
      </c>
      <c r="F61" s="272" t="s">
        <v>246</v>
      </c>
      <c r="G61" s="268" t="s">
        <v>167</v>
      </c>
      <c r="H61" s="270" t="n">
        <v>0</v>
      </c>
      <c r="I61" s="206"/>
      <c r="J61" s="200"/>
    </row>
    <row r="62" customFormat="false" ht="19.5" hidden="false" customHeight="true" outlineLevel="0" collapsed="false">
      <c r="C62" s="261"/>
      <c r="D62" s="202"/>
      <c r="E62" s="175" t="s">
        <v>128</v>
      </c>
      <c r="F62" s="267" t="s">
        <v>247</v>
      </c>
      <c r="G62" s="268" t="s">
        <v>248</v>
      </c>
      <c r="H62" s="275" t="n">
        <f aca="false">SUM(H63:H64)</f>
        <v>390.2</v>
      </c>
      <c r="I62" s="206"/>
      <c r="J62" s="200"/>
    </row>
    <row r="63" customFormat="false" ht="19.95" hidden="false" customHeight="true" outlineLevel="0" collapsed="false">
      <c r="C63" s="261"/>
      <c r="D63" s="202"/>
      <c r="E63" s="175" t="s">
        <v>130</v>
      </c>
      <c r="F63" s="272" t="s">
        <v>249</v>
      </c>
      <c r="G63" s="268" t="s">
        <v>248</v>
      </c>
      <c r="H63" s="274" t="n">
        <v>390.2</v>
      </c>
      <c r="I63" s="206"/>
      <c r="J63" s="200"/>
    </row>
    <row r="64" customFormat="false" ht="19.95" hidden="false" customHeight="true" outlineLevel="0" collapsed="false">
      <c r="C64" s="261"/>
      <c r="D64" s="202"/>
      <c r="E64" s="175" t="s">
        <v>250</v>
      </c>
      <c r="F64" s="272" t="s">
        <v>251</v>
      </c>
      <c r="G64" s="268" t="s">
        <v>248</v>
      </c>
      <c r="H64" s="274" t="n">
        <v>0</v>
      </c>
      <c r="I64" s="206"/>
      <c r="J64" s="200"/>
    </row>
    <row r="65" customFormat="false" ht="19.5" hidden="false" customHeight="true" outlineLevel="0" collapsed="false">
      <c r="C65" s="261"/>
      <c r="D65" s="202"/>
      <c r="E65" s="175" t="s">
        <v>131</v>
      </c>
      <c r="F65" s="267" t="s">
        <v>252</v>
      </c>
      <c r="G65" s="268" t="s">
        <v>248</v>
      </c>
      <c r="H65" s="275" t="n">
        <f aca="false">SUM(H66:H67)</f>
        <v>0</v>
      </c>
      <c r="I65" s="206"/>
      <c r="J65" s="200"/>
    </row>
    <row r="66" customFormat="false" ht="19.95" hidden="false" customHeight="true" outlineLevel="0" collapsed="false">
      <c r="C66" s="261"/>
      <c r="D66" s="202"/>
      <c r="E66" s="175" t="s">
        <v>133</v>
      </c>
      <c r="F66" s="272" t="s">
        <v>172</v>
      </c>
      <c r="G66" s="268" t="s">
        <v>248</v>
      </c>
      <c r="H66" s="274" t="n">
        <v>0</v>
      </c>
      <c r="I66" s="206"/>
      <c r="J66" s="200"/>
    </row>
    <row r="67" customFormat="false" ht="19.95" hidden="false" customHeight="true" outlineLevel="0" collapsed="false">
      <c r="C67" s="261"/>
      <c r="D67" s="202"/>
      <c r="E67" s="175" t="s">
        <v>135</v>
      </c>
      <c r="F67" s="272" t="s">
        <v>174</v>
      </c>
      <c r="G67" s="268" t="s">
        <v>248</v>
      </c>
      <c r="H67" s="274" t="n">
        <v>0</v>
      </c>
      <c r="I67" s="206"/>
      <c r="J67" s="200"/>
    </row>
    <row r="68" customFormat="false" ht="19.95" hidden="false" customHeight="true" outlineLevel="0" collapsed="false">
      <c r="C68" s="261"/>
      <c r="D68" s="202"/>
      <c r="E68" s="175" t="s">
        <v>253</v>
      </c>
      <c r="F68" s="267" t="s">
        <v>254</v>
      </c>
      <c r="G68" s="268" t="s">
        <v>248</v>
      </c>
      <c r="H68" s="274" t="n">
        <v>0</v>
      </c>
      <c r="I68" s="206"/>
      <c r="J68" s="200"/>
    </row>
    <row r="69" customFormat="false" ht="19.5" hidden="false" customHeight="true" outlineLevel="0" collapsed="false">
      <c r="C69" s="261"/>
      <c r="D69" s="202"/>
      <c r="E69" s="175" t="s">
        <v>255</v>
      </c>
      <c r="F69" s="267" t="s">
        <v>256</v>
      </c>
      <c r="G69" s="268" t="s">
        <v>248</v>
      </c>
      <c r="H69" s="275" t="n">
        <f aca="false">SUM(H70:H71)</f>
        <v>390.2</v>
      </c>
      <c r="I69" s="206"/>
      <c r="J69" s="200"/>
    </row>
    <row r="70" customFormat="false" ht="19.95" hidden="false" customHeight="true" outlineLevel="0" collapsed="false">
      <c r="C70" s="261"/>
      <c r="D70" s="202"/>
      <c r="E70" s="175" t="s">
        <v>257</v>
      </c>
      <c r="F70" s="272" t="s">
        <v>258</v>
      </c>
      <c r="G70" s="268" t="s">
        <v>248</v>
      </c>
      <c r="H70" s="274" t="n">
        <v>0</v>
      </c>
      <c r="I70" s="206"/>
      <c r="J70" s="200"/>
    </row>
    <row r="71" customFormat="false" ht="19.95" hidden="false" customHeight="true" outlineLevel="0" collapsed="false">
      <c r="C71" s="261"/>
      <c r="D71" s="202"/>
      <c r="E71" s="175" t="s">
        <v>259</v>
      </c>
      <c r="F71" s="272" t="s">
        <v>260</v>
      </c>
      <c r="G71" s="268" t="s">
        <v>248</v>
      </c>
      <c r="H71" s="274" t="n">
        <v>390.2</v>
      </c>
      <c r="I71" s="206"/>
      <c r="J71" s="200"/>
    </row>
    <row r="72" customFormat="false" ht="19.95" hidden="false" customHeight="true" outlineLevel="0" collapsed="false">
      <c r="C72" s="261"/>
      <c r="D72" s="202"/>
      <c r="E72" s="175" t="s">
        <v>261</v>
      </c>
      <c r="F72" s="267" t="s">
        <v>262</v>
      </c>
      <c r="G72" s="268" t="s">
        <v>263</v>
      </c>
      <c r="H72" s="270" t="n">
        <v>0</v>
      </c>
      <c r="I72" s="206"/>
      <c r="J72" s="200"/>
    </row>
    <row r="73" customFormat="false" ht="19.95" hidden="false" customHeight="true" outlineLevel="0" collapsed="false">
      <c r="C73" s="261"/>
      <c r="D73" s="202"/>
      <c r="E73" s="175" t="s">
        <v>264</v>
      </c>
      <c r="F73" s="272" t="s">
        <v>265</v>
      </c>
      <c r="G73" s="268" t="s">
        <v>263</v>
      </c>
      <c r="H73" s="270" t="n">
        <v>0</v>
      </c>
      <c r="I73" s="206"/>
      <c r="J73" s="200"/>
    </row>
    <row r="74" customFormat="false" ht="19.95" hidden="false" customHeight="true" outlineLevel="0" collapsed="false">
      <c r="C74" s="261"/>
      <c r="D74" s="202"/>
      <c r="E74" s="175" t="s">
        <v>266</v>
      </c>
      <c r="F74" s="272" t="s">
        <v>267</v>
      </c>
      <c r="G74" s="268" t="s">
        <v>263</v>
      </c>
      <c r="H74" s="270" t="n">
        <v>0</v>
      </c>
      <c r="I74" s="206"/>
      <c r="J74" s="200"/>
    </row>
    <row r="75" customFormat="false" ht="19.95" hidden="false" customHeight="true" outlineLevel="0" collapsed="false">
      <c r="C75" s="261"/>
      <c r="D75" s="202"/>
      <c r="E75" s="175" t="s">
        <v>268</v>
      </c>
      <c r="F75" s="281" t="s">
        <v>269</v>
      </c>
      <c r="G75" s="268" t="s">
        <v>270</v>
      </c>
      <c r="H75" s="270" t="n">
        <v>79.1</v>
      </c>
      <c r="I75" s="206"/>
      <c r="J75" s="200"/>
    </row>
    <row r="76" customFormat="false" ht="19.95" hidden="false" customHeight="true" outlineLevel="0" collapsed="false">
      <c r="C76" s="261"/>
      <c r="D76" s="202"/>
      <c r="E76" s="175" t="s">
        <v>271</v>
      </c>
      <c r="F76" s="281" t="s">
        <v>272</v>
      </c>
      <c r="G76" s="268" t="s">
        <v>273</v>
      </c>
      <c r="H76" s="270" t="n">
        <v>60</v>
      </c>
      <c r="I76" s="206"/>
      <c r="J76" s="200"/>
    </row>
    <row r="77" customFormat="false" ht="19.95" hidden="false" customHeight="true" outlineLevel="0" collapsed="false">
      <c r="C77" s="261"/>
      <c r="D77" s="202"/>
      <c r="E77" s="175" t="s">
        <v>274</v>
      </c>
      <c r="F77" s="281" t="s">
        <v>275</v>
      </c>
      <c r="G77" s="268" t="s">
        <v>273</v>
      </c>
      <c r="H77" s="270" t="n">
        <v>0</v>
      </c>
      <c r="I77" s="206"/>
      <c r="J77" s="200"/>
    </row>
    <row r="78" customFormat="false" ht="19.95" hidden="false" customHeight="true" outlineLevel="0" collapsed="false">
      <c r="C78" s="261"/>
      <c r="D78" s="202"/>
      <c r="E78" s="175" t="s">
        <v>276</v>
      </c>
      <c r="F78" s="281" t="s">
        <v>277</v>
      </c>
      <c r="G78" s="268" t="s">
        <v>238</v>
      </c>
      <c r="H78" s="270" t="n">
        <v>25</v>
      </c>
      <c r="I78" s="206"/>
      <c r="J78" s="200"/>
    </row>
    <row r="79" customFormat="false" ht="19.95" hidden="false" customHeight="true" outlineLevel="0" collapsed="false">
      <c r="C79" s="261"/>
      <c r="D79" s="202"/>
      <c r="E79" s="175" t="s">
        <v>278</v>
      </c>
      <c r="F79" s="267" t="s">
        <v>279</v>
      </c>
      <c r="G79" s="268" t="s">
        <v>280</v>
      </c>
      <c r="H79" s="274" t="n">
        <v>1.115</v>
      </c>
      <c r="I79" s="206"/>
      <c r="J79" s="200"/>
    </row>
    <row r="80" customFormat="false" ht="19.95" hidden="false" customHeight="true" outlineLevel="0" collapsed="false">
      <c r="C80" s="261"/>
      <c r="D80" s="202"/>
      <c r="E80" s="175" t="s">
        <v>281</v>
      </c>
      <c r="F80" s="272" t="s">
        <v>282</v>
      </c>
      <c r="G80" s="268" t="s">
        <v>280</v>
      </c>
      <c r="H80" s="274" t="n">
        <v>1.115</v>
      </c>
      <c r="I80" s="206"/>
      <c r="J80" s="200"/>
    </row>
    <row r="81" customFormat="false" ht="19.95" hidden="false" customHeight="true" outlineLevel="0" collapsed="false">
      <c r="C81" s="261"/>
      <c r="D81" s="202"/>
      <c r="E81" s="175" t="s">
        <v>283</v>
      </c>
      <c r="F81" s="272" t="s">
        <v>284</v>
      </c>
      <c r="G81" s="268" t="s">
        <v>280</v>
      </c>
      <c r="H81" s="274" t="n">
        <v>0</v>
      </c>
      <c r="I81" s="206"/>
      <c r="J81" s="200"/>
    </row>
    <row r="82" customFormat="false" ht="19.95" hidden="false" customHeight="true" outlineLevel="0" collapsed="false">
      <c r="C82" s="261"/>
      <c r="D82" s="202"/>
      <c r="E82" s="175" t="s">
        <v>285</v>
      </c>
      <c r="F82" s="272" t="s">
        <v>286</v>
      </c>
      <c r="G82" s="268" t="s">
        <v>280</v>
      </c>
      <c r="H82" s="274" t="n">
        <v>0</v>
      </c>
      <c r="I82" s="206"/>
      <c r="J82" s="200"/>
    </row>
    <row r="83" customFormat="false" ht="19.95" hidden="false" customHeight="true" outlineLevel="0" collapsed="false">
      <c r="C83" s="261"/>
      <c r="D83" s="202"/>
      <c r="E83" s="175" t="s">
        <v>287</v>
      </c>
      <c r="F83" s="267" t="s">
        <v>288</v>
      </c>
      <c r="G83" s="268" t="s">
        <v>248</v>
      </c>
      <c r="H83" s="274" t="n">
        <v>0</v>
      </c>
      <c r="I83" s="206"/>
      <c r="J83" s="200"/>
    </row>
    <row r="84" customFormat="false" ht="19.95" hidden="false" customHeight="true" outlineLevel="0" collapsed="false">
      <c r="C84" s="261"/>
      <c r="D84" s="202"/>
      <c r="E84" s="175" t="s">
        <v>289</v>
      </c>
      <c r="F84" s="273" t="s">
        <v>290</v>
      </c>
      <c r="G84" s="268" t="s">
        <v>248</v>
      </c>
      <c r="H84" s="274" t="n">
        <v>0</v>
      </c>
      <c r="I84" s="206"/>
      <c r="J84" s="200"/>
    </row>
    <row r="85" customFormat="false" ht="22.8" hidden="false" customHeight="false" outlineLevel="0" collapsed="false">
      <c r="C85" s="261"/>
      <c r="D85" s="202"/>
      <c r="E85" s="175" t="s">
        <v>291</v>
      </c>
      <c r="F85" s="281" t="s">
        <v>292</v>
      </c>
      <c r="G85" s="268" t="s">
        <v>164</v>
      </c>
      <c r="H85" s="282" t="s">
        <v>164</v>
      </c>
      <c r="I85" s="206"/>
      <c r="J85" s="200"/>
    </row>
    <row r="86" customFormat="false" ht="20.1" hidden="true" customHeight="true" outlineLevel="0" collapsed="false">
      <c r="C86" s="261"/>
      <c r="D86" s="202"/>
      <c r="E86" s="283" t="s">
        <v>293</v>
      </c>
      <c r="F86" s="284"/>
      <c r="G86" s="285"/>
      <c r="H86" s="286"/>
      <c r="I86" s="206"/>
      <c r="J86" s="200"/>
    </row>
    <row r="87" customFormat="false" ht="20.1" hidden="false" customHeight="true" outlineLevel="0" collapsed="false">
      <c r="C87" s="261"/>
      <c r="D87" s="202"/>
      <c r="E87" s="277"/>
      <c r="F87" s="278" t="s">
        <v>294</v>
      </c>
      <c r="G87" s="279"/>
      <c r="H87" s="280"/>
      <c r="I87" s="206"/>
      <c r="J87" s="200"/>
    </row>
    <row r="88" customFormat="false" ht="19.95" hidden="false" customHeight="true" outlineLevel="0" collapsed="false">
      <c r="C88" s="261"/>
      <c r="D88" s="202"/>
      <c r="E88" s="287" t="s">
        <v>295</v>
      </c>
      <c r="F88" s="288" t="s">
        <v>296</v>
      </c>
      <c r="G88" s="289" t="s">
        <v>164</v>
      </c>
      <c r="H88" s="360" t="s">
        <v>319</v>
      </c>
      <c r="I88" s="206"/>
      <c r="J88" s="200"/>
    </row>
    <row r="89" customFormat="false" ht="11.4" hidden="false" customHeight="false" outlineLevel="0" collapsed="false">
      <c r="C89" s="261"/>
      <c r="D89" s="202"/>
      <c r="E89" s="291"/>
      <c r="F89" s="292"/>
      <c r="G89" s="293"/>
      <c r="H89" s="294"/>
      <c r="I89" s="206"/>
      <c r="J89" s="200"/>
    </row>
    <row r="90" customFormat="false" ht="15.75" hidden="false" customHeight="true" outlineLevel="0" collapsed="false">
      <c r="C90" s="261"/>
      <c r="D90" s="202"/>
      <c r="E90" s="295" t="s">
        <v>155</v>
      </c>
      <c r="F90" s="246" t="s">
        <v>156</v>
      </c>
      <c r="G90" s="247"/>
      <c r="H90" s="247"/>
      <c r="I90" s="206"/>
      <c r="J90" s="200"/>
    </row>
    <row r="91" customFormat="false" ht="11.4" hidden="false" customHeight="false" outlineLevel="0" collapsed="false">
      <c r="C91" s="261"/>
      <c r="D91" s="202"/>
      <c r="E91" s="296"/>
      <c r="F91" s="297"/>
      <c r="G91" s="298"/>
      <c r="H91" s="298"/>
      <c r="I91" s="206"/>
      <c r="J91" s="200"/>
    </row>
    <row r="92" customFormat="false" ht="11.4" hidden="false" customHeight="false" outlineLevel="0" collapsed="false">
      <c r="C92" s="261"/>
      <c r="D92" s="202"/>
      <c r="E92" s="295" t="s">
        <v>157</v>
      </c>
      <c r="F92" s="246" t="s">
        <v>297</v>
      </c>
      <c r="G92" s="292"/>
      <c r="H92" s="292"/>
      <c r="I92" s="206"/>
      <c r="J92" s="200"/>
    </row>
    <row r="93" customFormat="false" ht="11.4" hidden="false" customHeight="false" outlineLevel="0" collapsed="false">
      <c r="C93" s="261"/>
      <c r="D93" s="202"/>
      <c r="E93" s="299"/>
      <c r="F93" s="292" t="s">
        <v>320</v>
      </c>
      <c r="G93" s="292"/>
      <c r="H93" s="292"/>
      <c r="I93" s="206"/>
      <c r="J93" s="200"/>
    </row>
    <row r="94" s="300" customFormat="true" ht="20.1" hidden="false" customHeight="true" outlineLevel="0" collapsed="false">
      <c r="C94" s="261"/>
      <c r="D94" s="248"/>
      <c r="E94" s="301"/>
      <c r="F94" s="301"/>
      <c r="G94" s="301"/>
      <c r="H94" s="301"/>
      <c r="I94" s="250"/>
      <c r="J94" s="200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питьевая)'!A1" display="Добавить запись"/>
    <hyperlink ref="F87" location="'ХВС показатели (питьев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iZaRd</cp:lastModifiedBy>
  <cp:lastPrinted>2011-12-03T18:47:30Z</cp:lastPrinted>
  <dcterms:modified xsi:type="dcterms:W3CDTF">2013-01-22T06:00:17Z</dcterms:modified>
  <cp:revision>0</cp:revision>
  <dc:subject>Показатели подлежащие раскрытию в сфере холодного водоснабжения (План)</dc:subject>
  <dc:title>Показатели подлежащие раскрытию в сфере холодного водоснабжения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3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PLAN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TARIFF.HVS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