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1.201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1.2012 года         </t>
  </si>
  <si>
    <t xml:space="preserve">По состоянию на 01.01.201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006967.1</v>
      </c>
      <c r="D8" s="15" t="n">
        <v>136752.9</v>
      </c>
      <c r="E8" s="16" t="n">
        <f aca="false">D8/C8*100</f>
        <v>13.5806720994162</v>
      </c>
      <c r="F8" s="14" t="n">
        <v>1483883</v>
      </c>
      <c r="G8" s="14" t="n">
        <v>182871.3</v>
      </c>
      <c r="H8" s="17" t="n">
        <f aca="false">G8/F8*100</f>
        <v>12.3238355045512</v>
      </c>
      <c r="I8" s="14" t="n">
        <f aca="false">F8-C8</f>
        <v>476915.9</v>
      </c>
      <c r="J8" s="14" t="n">
        <f aca="false">G8-D8</f>
        <v>46118.4</v>
      </c>
      <c r="K8" s="18" t="n">
        <f aca="false">H8-E8</f>
        <v>-1.25683659486493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1-29T11:28:58Z</cp:lastPrinted>
  <dcterms:modified xsi:type="dcterms:W3CDTF">2013-02-27T07:57:30Z</dcterms:modified>
  <cp:revision>0</cp:revision>
  <dc:subject/>
  <dc:title/>
</cp:coreProperties>
</file>