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02.2013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2.2012г.</t>
  </si>
  <si>
    <t xml:space="preserve">01.02.2013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19" activeCellId="0" sqref="C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2.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25411.7</v>
      </c>
      <c r="D12" s="19" t="n">
        <f aca="false">D14+D15</f>
        <v>11900.3</v>
      </c>
      <c r="E12" s="20" t="n">
        <f aca="false">D12-C12</f>
        <v>-13511.4</v>
      </c>
      <c r="F12" s="21" t="n">
        <f aca="false">ROUND(D12/C12*100,1)</f>
        <v>46.8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18837.7</v>
      </c>
      <c r="D14" s="30" t="n">
        <v>8810.4</v>
      </c>
      <c r="E14" s="31" t="n">
        <f aca="false">D14-C14</f>
        <v>-10027.3</v>
      </c>
      <c r="F14" s="32" t="n">
        <f aca="false">ROUND(D14/C14*100,1)</f>
        <v>46.8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6574</v>
      </c>
      <c r="D15" s="35" t="n">
        <v>3089.9</v>
      </c>
      <c r="E15" s="36" t="n">
        <f aca="false">D15-C15</f>
        <v>-3484.1</v>
      </c>
      <c r="F15" s="37" t="n">
        <f aca="false">ROUND(D15/C15*100,1)</f>
        <v>47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10226.8</v>
      </c>
      <c r="D16" s="41" t="n">
        <f aca="false">D18+D19+D20+D21</f>
        <v>5731</v>
      </c>
      <c r="E16" s="42" t="n">
        <f aca="false">D16-C16</f>
        <v>-4495.8</v>
      </c>
      <c r="F16" s="21" t="n">
        <f aca="false">ROUND(D16/C16*100,1)</f>
        <v>56</v>
      </c>
      <c r="G16" s="22"/>
    </row>
    <row r="17" s="38" customFormat="true" ht="30.75" hidden="false" customHeight="true" outlineLevel="0" collapsed="false">
      <c r="A17" s="43"/>
      <c r="B17" s="24" t="s">
        <v>18</v>
      </c>
      <c r="C17" s="44"/>
      <c r="D17" s="44"/>
      <c r="E17" s="45"/>
      <c r="F17" s="46"/>
      <c r="G17" s="22"/>
    </row>
    <row r="18" s="38" customFormat="true" ht="42" hidden="false" customHeight="true" outlineLevel="0" collapsed="false">
      <c r="A18" s="47" t="s">
        <v>19</v>
      </c>
      <c r="B18" s="48" t="s">
        <v>20</v>
      </c>
      <c r="C18" s="49" t="n">
        <v>3904.3</v>
      </c>
      <c r="D18" s="49" t="n">
        <v>1211.7</v>
      </c>
      <c r="E18" s="50" t="n">
        <f aca="false">D18-C18</f>
        <v>-2692.6</v>
      </c>
      <c r="F18" s="51" t="n">
        <f aca="false">ROUND(D18/C18*100,1)</f>
        <v>31</v>
      </c>
    </row>
    <row r="19" s="38" customFormat="true" ht="38.25" hidden="false" customHeight="true" outlineLevel="0" collapsed="false">
      <c r="A19" s="47" t="s">
        <v>21</v>
      </c>
      <c r="B19" s="48" t="s">
        <v>22</v>
      </c>
      <c r="C19" s="52" t="n">
        <v>4695.6</v>
      </c>
      <c r="D19" s="52" t="n">
        <v>2249</v>
      </c>
      <c r="E19" s="50" t="n">
        <f aca="false">D19-C19</f>
        <v>-2446.6</v>
      </c>
      <c r="F19" s="51" t="n">
        <f aca="false">ROUND(D19/C19*100,1)</f>
        <v>47.9</v>
      </c>
    </row>
    <row r="20" s="38" customFormat="true" ht="43.5" hidden="false" customHeight="true" outlineLevel="0" collapsed="false">
      <c r="A20" s="47" t="s">
        <v>23</v>
      </c>
      <c r="B20" s="53" t="s">
        <v>24</v>
      </c>
      <c r="C20" s="52" t="n">
        <v>1234.6</v>
      </c>
      <c r="D20" s="52" t="n">
        <v>1879</v>
      </c>
      <c r="E20" s="50" t="n">
        <f aca="false">D20-C20</f>
        <v>644.4</v>
      </c>
      <c r="F20" s="51" t="n">
        <f aca="false">ROUND(D20/C20*100,1)</f>
        <v>152.2</v>
      </c>
    </row>
    <row r="21" s="38" customFormat="true" ht="51.75" hidden="false" customHeight="true" outlineLevel="0" collapsed="false">
      <c r="A21" s="54" t="s">
        <v>25</v>
      </c>
      <c r="B21" s="55" t="s">
        <v>26</v>
      </c>
      <c r="C21" s="56" t="n">
        <v>392.3</v>
      </c>
      <c r="D21" s="57" t="n">
        <v>391.3</v>
      </c>
      <c r="E21" s="58" t="n">
        <f aca="false">D21-C21</f>
        <v>-1</v>
      </c>
      <c r="F21" s="59" t="n">
        <f aca="false">ROUND(D21/C21*100,1)</f>
        <v>99.7</v>
      </c>
      <c r="G21" s="60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1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1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3-01-29T11:03:53Z</cp:lastPrinted>
  <dcterms:modified xsi:type="dcterms:W3CDTF">2013-02-27T13:14:53Z</dcterms:modified>
  <cp:revision>0</cp:revision>
  <dc:subject/>
  <dc:title/>
</cp:coreProperties>
</file>