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2.201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2.2012 года (по приказу Минфина РФ № 65Н)</t>
  </si>
  <si>
    <t xml:space="preserve">по состоянию на 01.02.2013 года (по приказу Минфина РФ № 65Н)</t>
  </si>
  <si>
    <t xml:space="preserve">по состоянию на 01.02.2012г.</t>
  </si>
  <si>
    <t xml:space="preserve">по состоянию на 01.02.201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9267</v>
      </c>
      <c r="D12" s="17" t="n">
        <v>9362</v>
      </c>
      <c r="E12" s="16" t="n">
        <f aca="false">D12-C12</f>
        <v>95</v>
      </c>
      <c r="F12" s="18" t="n">
        <f aca="false">D12/C12*100</f>
        <v>101.025142980468</v>
      </c>
      <c r="G12" s="16" t="n">
        <v>98457.5</v>
      </c>
      <c r="H12" s="17" t="n">
        <v>125674.8</v>
      </c>
      <c r="I12" s="16" t="n">
        <f aca="false">H12-G12</f>
        <v>27217.3</v>
      </c>
      <c r="J12" s="18" t="n">
        <f aca="false">H12/G12*100</f>
        <v>127.643704136302</v>
      </c>
      <c r="K12" s="19" t="n">
        <v>-26.61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02-27T08:00:49Z</cp:lastPrinted>
  <dcterms:modified xsi:type="dcterms:W3CDTF">2013-03-28T07:31:42Z</dcterms:modified>
  <cp:revision>0</cp:revision>
  <dc:subject/>
  <dc:title/>
</cp:coreProperties>
</file>