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3.201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3.2012 года         </t>
  </si>
  <si>
    <t xml:space="preserve">По состоянию на 01.03.201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99303.4</v>
      </c>
      <c r="D8" s="15" t="n">
        <v>21816</v>
      </c>
      <c r="E8" s="16" t="n">
        <f aca="false">D8/C8*100</f>
        <v>10.9461253546101</v>
      </c>
      <c r="F8" s="14" t="n">
        <v>265851.1</v>
      </c>
      <c r="G8" s="14" t="n">
        <v>24322</v>
      </c>
      <c r="H8" s="17" t="n">
        <f aca="false">G8/F8*100</f>
        <v>9.14873024787184</v>
      </c>
      <c r="I8" s="14" t="n">
        <f aca="false">F8-C8</f>
        <v>66547.7</v>
      </c>
      <c r="J8" s="14" t="n">
        <f aca="false">G8-D8</f>
        <v>2506</v>
      </c>
      <c r="K8" s="18" t="n">
        <f aca="false">H8-E8</f>
        <v>-1.79739510673827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3-04-17T05:00:54Z</cp:lastPrinted>
  <dcterms:modified xsi:type="dcterms:W3CDTF">2013-04-23T06:26:03Z</dcterms:modified>
  <cp:revision>0</cp:revision>
  <dc:subject/>
  <dc:title/>
</cp:coreProperties>
</file>