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5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228.8</v>
      </c>
      <c r="F10" s="22"/>
      <c r="G10" s="21" t="n">
        <v>0</v>
      </c>
      <c r="H10" s="23" t="n">
        <f aca="false">E10-C10</f>
        <v>131.5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969.1</v>
      </c>
      <c r="F11" s="30"/>
      <c r="G11" s="29" t="n">
        <v>513.6</v>
      </c>
      <c r="H11" s="31" t="n">
        <f aca="false">E11-C11</f>
        <v>-23.3</v>
      </c>
      <c r="I11" s="32" t="n">
        <f aca="false">G11-D11</f>
        <v>-12.4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1428.1</v>
      </c>
      <c r="F12" s="30"/>
      <c r="G12" s="29" t="n">
        <v>1428.1</v>
      </c>
      <c r="H12" s="31" t="n">
        <f aca="false">E12-C12</f>
        <v>1406.7</v>
      </c>
      <c r="I12" s="34" t="n">
        <f aca="false">G12-D12</f>
        <v>1406.7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276.9</v>
      </c>
      <c r="F13" s="40"/>
      <c r="G13" s="39" t="n">
        <v>276.9</v>
      </c>
      <c r="H13" s="41" t="n">
        <f aca="false">E13-C13</f>
        <v>201.7</v>
      </c>
      <c r="I13" s="39" t="n">
        <f aca="false">G13-D13</f>
        <v>201.7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31.3</v>
      </c>
      <c r="F14" s="43"/>
      <c r="G14" s="42" t="n">
        <v>15.7</v>
      </c>
      <c r="H14" s="44" t="n">
        <f aca="false">E14-C14</f>
        <v>30.3</v>
      </c>
      <c r="I14" s="34" t="n">
        <f aca="false">G14-D14</f>
        <v>15.4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252.2</v>
      </c>
      <c r="F15" s="45"/>
      <c r="G15" s="34" t="n">
        <v>0</v>
      </c>
      <c r="H15" s="31" t="n">
        <f aca="false">E15-C15</f>
        <v>-252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4806.4</v>
      </c>
      <c r="D16" s="42" t="n">
        <v>0</v>
      </c>
      <c r="E16" s="46" t="n">
        <v>6725.8</v>
      </c>
      <c r="F16" s="47"/>
      <c r="G16" s="42" t="n">
        <v>0</v>
      </c>
      <c r="H16" s="31" t="n">
        <f aca="false">E16-C16</f>
        <v>1919.4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92.1</v>
      </c>
      <c r="D17" s="42" t="n">
        <v>0</v>
      </c>
      <c r="E17" s="46" t="n">
        <v>82.3</v>
      </c>
      <c r="F17" s="47"/>
      <c r="G17" s="42" t="n">
        <v>0</v>
      </c>
      <c r="H17" s="41" t="n">
        <f aca="false">E17-C17</f>
        <v>-509.8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836.9</v>
      </c>
      <c r="D18" s="42" t="n">
        <v>0</v>
      </c>
      <c r="E18" s="46" t="n">
        <v>1073.3</v>
      </c>
      <c r="F18" s="47"/>
      <c r="G18" s="42" t="n">
        <v>0</v>
      </c>
      <c r="H18" s="44" t="n">
        <f aca="false">E18-C18</f>
        <v>-763.6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553.8</v>
      </c>
      <c r="F19" s="43"/>
      <c r="G19" s="29" t="n">
        <v>0</v>
      </c>
      <c r="H19" s="31" t="n">
        <f aca="false">E19-C19</f>
        <v>-823.9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0</v>
      </c>
      <c r="F20" s="30"/>
      <c r="G20" s="51" t="n">
        <v>0</v>
      </c>
      <c r="H20" s="31" t="n">
        <f aca="false">E20-C20</f>
        <v>-4.3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1.7</v>
      </c>
      <c r="F21" s="30"/>
      <c r="G21" s="29" t="n">
        <v>1.7</v>
      </c>
      <c r="H21" s="41" t="n">
        <f aca="false">E21-C21</f>
        <v>-3.2</v>
      </c>
      <c r="I21" s="34" t="n">
        <f aca="false">G21-D21</f>
        <v>-3.2</v>
      </c>
    </row>
    <row r="22" customFormat="false" ht="24.75" hidden="false" customHeight="true" outlineLevel="0" collapsed="false">
      <c r="A22" s="36" t="s">
        <v>29</v>
      </c>
      <c r="B22" s="53" t="s">
        <v>30</v>
      </c>
      <c r="C22" s="54" t="n">
        <v>3</v>
      </c>
      <c r="D22" s="55" t="n">
        <v>0</v>
      </c>
      <c r="E22" s="54" t="n">
        <v>3</v>
      </c>
      <c r="F22" s="56"/>
      <c r="G22" s="55" t="n">
        <v>0</v>
      </c>
      <c r="H22" s="44" t="n">
        <f aca="false">E22-C22</f>
        <v>0</v>
      </c>
      <c r="I22" s="34" t="n">
        <f aca="false">G22-D22</f>
        <v>0</v>
      </c>
      <c r="J22" s="35"/>
    </row>
    <row r="23" customFormat="false" ht="24" hidden="false" customHeight="true" outlineLevel="0" collapsed="false">
      <c r="A23" s="36" t="s">
        <v>31</v>
      </c>
      <c r="B23" s="57" t="s">
        <v>32</v>
      </c>
      <c r="C23" s="58" t="n">
        <v>127.3</v>
      </c>
      <c r="D23" s="39" t="n">
        <v>0</v>
      </c>
      <c r="E23" s="58" t="n">
        <v>127</v>
      </c>
      <c r="F23" s="45"/>
      <c r="G23" s="39" t="n">
        <v>0</v>
      </c>
      <c r="H23" s="31" t="n">
        <f aca="false">E23-C23</f>
        <v>-0.299999999999997</v>
      </c>
      <c r="I23" s="34" t="n">
        <f aca="false">G23-D23</f>
        <v>0</v>
      </c>
    </row>
    <row r="24" customFormat="false" ht="21.75" hidden="false" customHeight="true" outlineLevel="0" collapsed="false">
      <c r="A24" s="36" t="s">
        <v>33</v>
      </c>
      <c r="B24" s="49" t="s">
        <v>34</v>
      </c>
      <c r="C24" s="59" t="n">
        <v>0.4</v>
      </c>
      <c r="D24" s="29" t="n">
        <v>0.2</v>
      </c>
      <c r="E24" s="59" t="n">
        <v>0.4</v>
      </c>
      <c r="F24" s="60"/>
      <c r="G24" s="29" t="n">
        <v>0.2</v>
      </c>
      <c r="H24" s="41" t="n">
        <f aca="false">E24-C24</f>
        <v>0</v>
      </c>
      <c r="I24" s="34" t="n">
        <f aca="false">G24-D24</f>
        <v>0</v>
      </c>
      <c r="J24" s="35"/>
    </row>
    <row r="25" customFormat="false" ht="29.25" hidden="false" customHeight="true" outlineLevel="0" collapsed="false">
      <c r="A25" s="61"/>
      <c r="B25" s="62" t="s">
        <v>35</v>
      </c>
      <c r="C25" s="63" t="n">
        <f aca="false">SUM(C10:C24)</f>
        <v>10444.5</v>
      </c>
      <c r="D25" s="64" t="n">
        <f aca="false">SUM(D10:D24)</f>
        <v>628</v>
      </c>
      <c r="E25" s="65" t="n">
        <f aca="false">SUM(E10:E24)</f>
        <v>11753.7</v>
      </c>
      <c r="F25" s="66"/>
      <c r="G25" s="67" t="n">
        <f aca="false">SUM(G10:G24)</f>
        <v>2236.2</v>
      </c>
      <c r="H25" s="65" t="n">
        <f aca="false">E25-C25</f>
        <v>1309.2</v>
      </c>
      <c r="I25" s="68" t="n">
        <f aca="false">G25-D25</f>
        <v>1608.2</v>
      </c>
      <c r="J25" s="69"/>
      <c r="K25" s="69"/>
    </row>
    <row r="26" customFormat="false" ht="19.5" hidden="false" customHeight="true" outlineLevel="0" collapsed="false">
      <c r="H26" s="70"/>
      <c r="I26" s="70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1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1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5-27T10:42:58Z</dcterms:modified>
  <cp:revision>0</cp:revision>
  <dc:subject/>
  <dc:title/>
</cp:coreProperties>
</file>