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2 года         </t>
  </si>
  <si>
    <t xml:space="preserve">По состоянию на 01.05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13713.1</v>
      </c>
      <c r="D8" s="15" t="n">
        <v>46582.4</v>
      </c>
      <c r="E8" s="16" t="n">
        <f aca="false">D8/C8*100</f>
        <v>11.2595902812843</v>
      </c>
      <c r="F8" s="14" t="n">
        <v>556896.7</v>
      </c>
      <c r="G8" s="14" t="n">
        <v>59988.4</v>
      </c>
      <c r="H8" s="17" t="n">
        <f aca="false">G8/F8*100</f>
        <v>10.7719079678511</v>
      </c>
      <c r="I8" s="14" t="n">
        <f aca="false">F8-C8</f>
        <v>143183.6</v>
      </c>
      <c r="J8" s="14" t="n">
        <f aca="false">G8-D8</f>
        <v>13406</v>
      </c>
      <c r="K8" s="18" t="n">
        <f aca="false">H8-E8</f>
        <v>-0.48768231343317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5-23T05:23:22Z</cp:lastPrinted>
  <dcterms:modified xsi:type="dcterms:W3CDTF">2013-06-20T06:39:52Z</dcterms:modified>
  <cp:revision>0</cp:revision>
  <dc:subject/>
  <dc:title/>
</cp:coreProperties>
</file>