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2 года         </t>
  </si>
  <si>
    <t xml:space="preserve">По состоянию на 01.09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37794</v>
      </c>
      <c r="D8" s="15" t="n">
        <v>101696.9</v>
      </c>
      <c r="E8" s="16" t="n">
        <f aca="false">D8/C8*100</f>
        <v>10.8442685707096</v>
      </c>
      <c r="F8" s="14" t="n">
        <v>902916.3</v>
      </c>
      <c r="G8" s="14" t="n">
        <v>119705.8</v>
      </c>
      <c r="H8" s="17" t="n">
        <f aca="false">G8/F8*100</f>
        <v>13.2576851254097</v>
      </c>
      <c r="I8" s="14" t="n">
        <f aca="false">F8-C8</f>
        <v>-34877.7</v>
      </c>
      <c r="J8" s="14" t="n">
        <f aca="false">G8-D8</f>
        <v>18008.9</v>
      </c>
      <c r="K8" s="18" t="n">
        <v>2.4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10-25T07:26:01Z</cp:lastPrinted>
  <dcterms:modified xsi:type="dcterms:W3CDTF">2013-10-25T07:26:29Z</dcterms:modified>
  <cp:revision>0</cp:revision>
  <dc:subject/>
  <dc:title/>
</cp:coreProperties>
</file>