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</sheets>
  <definedNames>
    <definedName function="false" hidden="false" localSheetId="0" name="_xlnm.Print_Titles" vbProcedure="false">Доходы!$16:$16</definedName>
    <definedName function="false" hidden="false" localSheetId="2" name="_xlnm.Print_Titles" vbProcedure="false">Источники!$7:$7</definedName>
    <definedName function="false" hidden="false" localSheetId="1" name="_xlnm.Print_Titles" vbProcedure="false">Расходы!$7:$7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8" uniqueCount="533">
  <si>
    <t xml:space="preserve">Приложение 1</t>
  </si>
  <si>
    <t xml:space="preserve">к постановлению администрации</t>
  </si>
  <si>
    <t xml:space="preserve">Трубчевского муниципального района</t>
  </si>
  <si>
    <t xml:space="preserve">от _________2012г. № _________</t>
  </si>
  <si>
    <t xml:space="preserve">ДОХОДЫ БЮДЖЕТА ТРУБЧЕВСКОГО МУНИЦИПАЛЬНОГО РАЙОНА</t>
  </si>
  <si>
    <t xml:space="preserve">                                                               1. Доходы бюджета</t>
  </si>
  <si>
    <t xml:space="preserve">ЗА 1 КВАРТАЛ 2012 ГОДА</t>
  </si>
  <si>
    <t xml:space="preserve"> Наименование </t>
  </si>
  <si>
    <t xml:space="preserve">Код стро- ки</t>
  </si>
  <si>
    <t xml:space="preserve">Код дохода по бюджетной классификации </t>
  </si>
  <si>
    <t xml:space="preserve">Уточненные назначения</t>
  </si>
  <si>
    <t xml:space="preserve">Кассовое исполнение</t>
  </si>
  <si>
    <t xml:space="preserve">Процент кассового исполнения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консолидиро- 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 территори- ального государст- 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суммы подлежащие исключению в рамках консолидированного бюджета субъекта Российской Федерации</t>
  </si>
  <si>
    <t xml:space="preserve">НАЛОГОВЫЕ И НЕНАЛОГОВЫЕ ДОХОДЫ</t>
  </si>
  <si>
    <t xml:space="preserve">000 1000000000 0000 000</t>
  </si>
  <si>
    <t xml:space="preserve">-</t>
  </si>
  <si>
    <t xml:space="preserve">НАЛОГИ НА ПРИБЫЛЬ, ДОХОДЫ</t>
  </si>
  <si>
    <t xml:space="preserve">000 1010000000 0000 000</t>
  </si>
  <si>
    <t xml:space="preserve">Налог на доходы физических лиц</t>
  </si>
  <si>
    <t xml:space="preserve">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1010204001 0000 110</t>
  </si>
  <si>
    <t xml:space="preserve">НАЛОГИ НА СОВОКУПНЫЙ ДОХОД</t>
  </si>
  <si>
    <t xml:space="preserve">000 1050000000 0000 000</t>
  </si>
  <si>
    <t xml:space="preserve">Налог, взимаемый в связи с применением упрощенной системы налогобложения</t>
  </si>
  <si>
    <t xml:space="preserve">000 1050100000 0000 110</t>
  </si>
  <si>
    <t xml:space="preserve">  Налог, взимаемый с налогоплательщиков, выбравших в качестве объекта налогообложения  доходы</t>
  </si>
  <si>
    <t xml:space="preserve"> 000 10501011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Налог, взимаемый в виде стоимости патента в связи с применением упрощенной системы налогообложения</t>
  </si>
  <si>
    <t xml:space="preserve"> 000 1050104102 0000 110</t>
  </si>
  <si>
    <t xml:space="preserve">  Минимальный налог, зачисляемый в бюджеты субъектов Российской Федерации</t>
  </si>
  <si>
    <t xml:space="preserve"> 000 1050105001 0000 110</t>
  </si>
  <si>
    <t xml:space="preserve">Единый налог на вмененный доход для отдельных видов деятельности</t>
  </si>
  <si>
    <t xml:space="preserve">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060103010 0000 110</t>
  </si>
  <si>
    <t xml:space="preserve">НАЛОГИ НА ИМУЩЕСТВО</t>
  </si>
  <si>
    <t xml:space="preserve">000 1060000000 0000 000</t>
  </si>
  <si>
    <t xml:space="preserve">  Налог на игорный бизнес</t>
  </si>
  <si>
    <t xml:space="preserve"> 000 1060500002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06060131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060602310 0000 110</t>
  </si>
  <si>
    <t xml:space="preserve">ГОСУДАРСТВЕННАЯ ПОШЛИНА</t>
  </si>
  <si>
    <t xml:space="preserve">000 1080000000 0000 00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Земельный налог (по обязательствам, возникшим до        1 января 2006 года), мобилизуемый на территориях поселений</t>
  </si>
  <si>
    <t xml:space="preserve"> 000 1090405310 0000 110</t>
  </si>
  <si>
    <t xml:space="preserve">ДОХОДЫ ОТ ИСПОЛЬЗОВАНИЯ ИМУЩЕСТВА, НАХОДЯЩЕГОСЯ В ГОСУДАРСТВЕНОЙ И МУНИЦИПАЛЬНОЙ СОБСТВЕННОСТИ</t>
  </si>
  <si>
    <t xml:space="preserve">000 1110000000 0000 00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000 111050351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000 1110701510 0000 120</t>
  </si>
  <si>
    <t xml:space="preserve">ПЛАТЕЖИ ПРИ ПОЛЬЗОВАНИИ ПРИРОДНЫМИ РЕСУРСАМИ</t>
  </si>
  <si>
    <t xml:space="preserve">000 1120000000 0000 00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ДОХОДЫ ОТ ПРОДАЖИ МАТЕРИАЛЬНЫХ И НЕМАТЕРИАЛЬНЫХ АКТИВОВ</t>
  </si>
  <si>
    <t xml:space="preserve">000 1140000000 0000 00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ШТРАФЫ, САНКЦИИ, ВОЗМЕЩЕНИЕ УЩЕРБА</t>
  </si>
  <si>
    <t xml:space="preserve">000 1160000000 0000 00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Прочие денежные взыскания (штрафы) за  правонарушения в области дорожного движения</t>
  </si>
  <si>
    <t xml:space="preserve"> 000 1163003001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БЕЗВОЗМЕЗДНЫЕ ПОСТУПЛЕНИЯ</t>
  </si>
  <si>
    <t xml:space="preserve">000 2000000000 0000 000</t>
  </si>
  <si>
    <t xml:space="preserve">БЕЗВОЗМЕЗДНЫЕ ПОСТУПЛЕНИЯ ОТ ДРУГИХ БЮДЖЕТОВ БЮДЖЕТНОЙ СИСТЕМЫ РОССИЙСКОЙ ФЕДЕРАЦИИ</t>
  </si>
  <si>
    <t xml:space="preserve">000 2020000000 0000 000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поселений на выравнивание бюджетной обеспеченности</t>
  </si>
  <si>
    <t xml:space="preserve"> 000 202010011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Дотации бюджетам поселений на поддержку мер по обеспечению сбалансированности бюджетов</t>
  </si>
  <si>
    <t xml:space="preserve"> 000 2020100310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020207705 0000 151</t>
  </si>
  <si>
    <t xml:space="preserve">  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020207710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Прочие субсидии бюджетам муниципальных районов</t>
  </si>
  <si>
    <t xml:space="preserve"> 000 2020299905 0000 151</t>
  </si>
  <si>
    <t xml:space="preserve">  Прочие субсидии бюджетам поселений</t>
  </si>
  <si>
    <t xml:space="preserve"> 000 202029991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02030151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03020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 000 2020302410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7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  Прочие субвенции бюджетам муниципальных районов</t>
  </si>
  <si>
    <t xml:space="preserve"> 000 20203999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Всего доходов</t>
  </si>
  <si>
    <t xml:space="preserve">                                                            2. Расходы бюджета</t>
  </si>
  <si>
    <t xml:space="preserve">     Форма 0503317  с.2</t>
  </si>
  <si>
    <t xml:space="preserve"> Наименование показателя</t>
  </si>
  <si>
    <t xml:space="preserve">Код рас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-ванный бюджет субъекта Российской Федерации 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Расходы бюджета - ИТОГО</t>
  </si>
  <si>
    <t xml:space="preserve">200</t>
  </si>
  <si>
    <t xml:space="preserve">х</t>
  </si>
  <si>
    <t xml:space="preserve">в том числе: </t>
  </si>
  <si>
    <t xml:space="preserve">  Заработная плата</t>
  </si>
  <si>
    <t xml:space="preserve"> 000 0100 0000000 000 211</t>
  </si>
  <si>
    <t xml:space="preserve">  Прочие выплаты</t>
  </si>
  <si>
    <t xml:space="preserve"> 000 0100 0000000 000 212</t>
  </si>
  <si>
    <t xml:space="preserve">  Начисления на выплаты по оплате труда</t>
  </si>
  <si>
    <t xml:space="preserve"> 000 0100 0000000 000 213</t>
  </si>
  <si>
    <t xml:space="preserve">  Услуги связи</t>
  </si>
  <si>
    <t xml:space="preserve"> 000 0100 0000000 000 221</t>
  </si>
  <si>
    <t xml:space="preserve">  Транспортные услуги</t>
  </si>
  <si>
    <t xml:space="preserve"> 000 0100 0000000 000 222</t>
  </si>
  <si>
    <t xml:space="preserve">  Коммунальные услуги</t>
  </si>
  <si>
    <t xml:space="preserve"> 000 0100 0000000 000 223</t>
  </si>
  <si>
    <t xml:space="preserve">  Работы, услуги по содержанию имущества</t>
  </si>
  <si>
    <t xml:space="preserve"> 000 0100 0000000 000 225</t>
  </si>
  <si>
    <t xml:space="preserve">  Прочие работы, услуги</t>
  </si>
  <si>
    <t xml:space="preserve"> 000 0100 0000000 000 226</t>
  </si>
  <si>
    <t xml:space="preserve">  Перечисления другим бюджетам бюджетной системы Российской Федерации</t>
  </si>
  <si>
    <t xml:space="preserve"> 000 0100 0000000 000 251</t>
  </si>
  <si>
    <t xml:space="preserve">  Прочие расходы</t>
  </si>
  <si>
    <t xml:space="preserve"> 000 0100 0000000 000 290</t>
  </si>
  <si>
    <t xml:space="preserve">  Увеличение стоимости основных средств</t>
  </si>
  <si>
    <t xml:space="preserve"> 000 0100 0000000 000 310</t>
  </si>
  <si>
    <t xml:space="preserve">  Увеличение стоимости материальных запасов</t>
  </si>
  <si>
    <t xml:space="preserve"> 000 0100 0000000 000 340</t>
  </si>
  <si>
    <t xml:space="preserve"> 000 0102 0000000 000 211</t>
  </si>
  <si>
    <t xml:space="preserve"> 000 0102 0000000 000 213</t>
  </si>
  <si>
    <t xml:space="preserve"> 000 0103 0000000 000 211</t>
  </si>
  <si>
    <t xml:space="preserve"> 000 0103 0000000 000 212</t>
  </si>
  <si>
    <t xml:space="preserve"> 000 0103 0000000 000 213</t>
  </si>
  <si>
    <t xml:space="preserve"> 000 0103 0000000 000 221</t>
  </si>
  <si>
    <t xml:space="preserve"> 000 0103 0000000 000 222</t>
  </si>
  <si>
    <t xml:space="preserve"> 000 0103 0000000 000 225</t>
  </si>
  <si>
    <t xml:space="preserve"> 000 0103 0000000 000 226</t>
  </si>
  <si>
    <t xml:space="preserve"> 000 0103 0000000 000 290</t>
  </si>
  <si>
    <t xml:space="preserve"> 000 0103 0000000 000 310</t>
  </si>
  <si>
    <t xml:space="preserve"> 000 0103 0000000 000 34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21</t>
  </si>
  <si>
    <t xml:space="preserve"> 000 0104 0000000 000 222</t>
  </si>
  <si>
    <t xml:space="preserve"> 000 0104 0000000 000 223</t>
  </si>
  <si>
    <t xml:space="preserve"> 000 0104 0000000 000 225</t>
  </si>
  <si>
    <t xml:space="preserve"> 000 0104 0000000 000 226</t>
  </si>
  <si>
    <t xml:space="preserve"> 000 0104 0000000 000 290</t>
  </si>
  <si>
    <t xml:space="preserve"> 000 0104 0000000 000 310</t>
  </si>
  <si>
    <t xml:space="preserve"> 000 0104 0000000 000 340</t>
  </si>
  <si>
    <t xml:space="preserve"> 000 0105 0000000 000 226</t>
  </si>
  <si>
    <t xml:space="preserve"> 000 0106 0000000 000 211</t>
  </si>
  <si>
    <t xml:space="preserve"> 000 0106 0000000 000 213</t>
  </si>
  <si>
    <t xml:space="preserve"> 000 0106 0000000 000 221</t>
  </si>
  <si>
    <t xml:space="preserve"> 000 0106 0000000 000 223</t>
  </si>
  <si>
    <t xml:space="preserve"> 000 0106 0000000 000 225</t>
  </si>
  <si>
    <t xml:space="preserve"> 000 0106 0000000 000 226</t>
  </si>
  <si>
    <t xml:space="preserve"> 000 0106 0000000 000 290</t>
  </si>
  <si>
    <t xml:space="preserve"> 000 0106 0000000 000 340</t>
  </si>
  <si>
    <t xml:space="preserve"> 000 0111 0000000 000 290</t>
  </si>
  <si>
    <t xml:space="preserve"> 000 0113 0000000 000 211</t>
  </si>
  <si>
    <t xml:space="preserve"> 000 0113 0000000 000 213</t>
  </si>
  <si>
    <t xml:space="preserve"> 000 0113 0000000 000 221</t>
  </si>
  <si>
    <t xml:space="preserve"> 000 0113 0000000 000 225</t>
  </si>
  <si>
    <t xml:space="preserve"> 000 0113 0000000 000 226</t>
  </si>
  <si>
    <t xml:space="preserve"> 000 0113 0000000 000 251</t>
  </si>
  <si>
    <t xml:space="preserve"> 000 0113 0000000 000 310</t>
  </si>
  <si>
    <t xml:space="preserve"> 000 0113 0000000 000 340</t>
  </si>
  <si>
    <t xml:space="preserve"> 000 0200 0000000 000 211</t>
  </si>
  <si>
    <t xml:space="preserve"> 000 0200 0000000 000 213</t>
  </si>
  <si>
    <t xml:space="preserve"> 000 0200 0000000 000 221</t>
  </si>
  <si>
    <t xml:space="preserve"> 000 0200 0000000 000 223</t>
  </si>
  <si>
    <t xml:space="preserve"> 000 0200 0000000 000 226</t>
  </si>
  <si>
    <t xml:space="preserve"> 000 0200 0000000 000 251</t>
  </si>
  <si>
    <t xml:space="preserve"> 000 0200 0000000 000 340</t>
  </si>
  <si>
    <t xml:space="preserve"> 000 0203 0000000 000 211</t>
  </si>
  <si>
    <t xml:space="preserve"> 000 0203 0000000 000 213</t>
  </si>
  <si>
    <t xml:space="preserve"> 000 0203 0000000 000 221</t>
  </si>
  <si>
    <t xml:space="preserve"> 000 0203 0000000 000 223</t>
  </si>
  <si>
    <t xml:space="preserve"> 000 0203 0000000 000 226</t>
  </si>
  <si>
    <t xml:space="preserve"> 000 0203 0000000 000 251</t>
  </si>
  <si>
    <t xml:space="preserve"> 000 0203 0000000 000 340</t>
  </si>
  <si>
    <t xml:space="preserve"> 000 0300 0000000 000 211</t>
  </si>
  <si>
    <t xml:space="preserve"> 000 0300 0000000 000 213</t>
  </si>
  <si>
    <t xml:space="preserve"> 000 0300 0000000 000 221</t>
  </si>
  <si>
    <t xml:space="preserve"> 000 0300 0000000 000 223</t>
  </si>
  <si>
    <t xml:space="preserve"> 000 0300 0000000 000 226</t>
  </si>
  <si>
    <t xml:space="preserve"> 000 0300 0000000 000 251</t>
  </si>
  <si>
    <t xml:space="preserve"> 000 0300 0000000 000 290</t>
  </si>
  <si>
    <t xml:space="preserve"> 000 0300 0000000 000 340</t>
  </si>
  <si>
    <t xml:space="preserve"> 000 0309 0000000 000 211</t>
  </si>
  <si>
    <t xml:space="preserve"> 000 0309 0000000 000 213</t>
  </si>
  <si>
    <t xml:space="preserve"> 000 0309 0000000 000 340</t>
  </si>
  <si>
    <t xml:space="preserve"> 000 0310 0000000 000 211</t>
  </si>
  <si>
    <t xml:space="preserve"> 000 0310 0000000 000 213</t>
  </si>
  <si>
    <t xml:space="preserve"> 000 0310 0000000 000 221</t>
  </si>
  <si>
    <t xml:space="preserve"> 000 0310 0000000 000 223</t>
  </si>
  <si>
    <t xml:space="preserve"> 000 0310 0000000 000 226</t>
  </si>
  <si>
    <t xml:space="preserve"> 000 0310 0000000 000 251</t>
  </si>
  <si>
    <t xml:space="preserve"> 000 0310 0000000 000 290</t>
  </si>
  <si>
    <t xml:space="preserve"> 000 0310 0000000 000 340</t>
  </si>
  <si>
    <t xml:space="preserve"> 000 0400 0000000 000 211</t>
  </si>
  <si>
    <t xml:space="preserve"> 000 0400 0000000 000 213</t>
  </si>
  <si>
    <t xml:space="preserve"> 000 0400 0000000 000 225</t>
  </si>
  <si>
    <t xml:space="preserve"> 000 0400 0000000 000 226</t>
  </si>
  <si>
    <t xml:space="preserve">  Безвозмездные перечисления государственным и муниципальным организациям</t>
  </si>
  <si>
    <t xml:space="preserve"> 000 0400 0000000 000 24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000 0400 0000000 000 251</t>
  </si>
  <si>
    <t xml:space="preserve"> 000 0400 0000000 000 290</t>
  </si>
  <si>
    <t xml:space="preserve"> 000 0400 0000000 000 310</t>
  </si>
  <si>
    <t xml:space="preserve"> 000 0406 0000000 000 226</t>
  </si>
  <si>
    <t xml:space="preserve"> 000 0408 0000000 000 242</t>
  </si>
  <si>
    <t xml:space="preserve"> 000 0409 0000000 000 225</t>
  </si>
  <si>
    <t xml:space="preserve"> 000 0409 0000000 000 226</t>
  </si>
  <si>
    <t xml:space="preserve"> 000 0409 0000000 000 241</t>
  </si>
  <si>
    <t xml:space="preserve"> 000 0409 0000000 000 251</t>
  </si>
  <si>
    <t xml:space="preserve"> 000 0409 0000000 000 310</t>
  </si>
  <si>
    <t xml:space="preserve"> 000 0412 0000000 000 211</t>
  </si>
  <si>
    <t xml:space="preserve"> 000 0412 0000000 000 213</t>
  </si>
  <si>
    <t xml:space="preserve"> 000 0412 0000000 000 226</t>
  </si>
  <si>
    <t xml:space="preserve"> 000 0412 0000000 000 290</t>
  </si>
  <si>
    <t xml:space="preserve"> 000 0500 0000000 000 223</t>
  </si>
  <si>
    <t xml:space="preserve"> 000 0500 0000000 000 225</t>
  </si>
  <si>
    <t xml:space="preserve"> 000 0500 0000000 000 226</t>
  </si>
  <si>
    <t xml:space="preserve"> 000 0500 0000000 000 241</t>
  </si>
  <si>
    <t xml:space="preserve"> 000 0500 0000000 000 242</t>
  </si>
  <si>
    <t xml:space="preserve"> 000 0500 0000000 000 310</t>
  </si>
  <si>
    <t xml:space="preserve"> 000 0500 0000000 000 340</t>
  </si>
  <si>
    <t xml:space="preserve"> 000 0501 0000000 000 223</t>
  </si>
  <si>
    <t xml:space="preserve"> 000 0501 0000000 000 225</t>
  </si>
  <si>
    <t xml:space="preserve"> 000 0501 0000000 000 242</t>
  </si>
  <si>
    <t xml:space="preserve"> 000 0501 0000000 000 310</t>
  </si>
  <si>
    <t xml:space="preserve"> 000 0502 0000000 000 241</t>
  </si>
  <si>
    <t xml:space="preserve"> 000 0502 0000000 000 242</t>
  </si>
  <si>
    <t xml:space="preserve"> 000 0502 0000000 000 310</t>
  </si>
  <si>
    <t xml:space="preserve"> 000 0503 0000000 000 223</t>
  </si>
  <si>
    <t xml:space="preserve"> 000 0503 0000000 000 225</t>
  </si>
  <si>
    <t xml:space="preserve"> 000 0503 0000000 000 226</t>
  </si>
  <si>
    <t xml:space="preserve"> 000 0503 0000000 000 241</t>
  </si>
  <si>
    <t xml:space="preserve"> 000 0503 0000000 000 310</t>
  </si>
  <si>
    <t xml:space="preserve"> 000 0503 0000000 000 340</t>
  </si>
  <si>
    <t xml:space="preserve"> 000 0600 0000000 000 310</t>
  </si>
  <si>
    <t xml:space="preserve"> 000 0605 0000000 000 3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1</t>
  </si>
  <si>
    <t xml:space="preserve"> 000 0700 0000000 000 222</t>
  </si>
  <si>
    <t xml:space="preserve"> 000 0700 0000000 000 223</t>
  </si>
  <si>
    <t xml:space="preserve"> 000 0700 0000000 000 225</t>
  </si>
  <si>
    <t xml:space="preserve"> 000 0700 0000000 000 226</t>
  </si>
  <si>
    <t xml:space="preserve"> 000 0700 0000000 000 241</t>
  </si>
  <si>
    <t xml:space="preserve">  Пенсии, пособия, выплачиваемые организациями сектора государственного управления</t>
  </si>
  <si>
    <t xml:space="preserve"> 000 0700 0000000 000 263</t>
  </si>
  <si>
    <t xml:space="preserve"> 000 0700 0000000 000 290</t>
  </si>
  <si>
    <t xml:space="preserve"> 000 0700 0000000 000 310</t>
  </si>
  <si>
    <t xml:space="preserve"> 000 0700 0000000 000 340</t>
  </si>
  <si>
    <t xml:space="preserve"> 000 0701 0000000 000 212</t>
  </si>
  <si>
    <t xml:space="preserve"> 000 0701 0000000 000 241</t>
  </si>
  <si>
    <t xml:space="preserve"> 000 0701 0000000 000 263</t>
  </si>
  <si>
    <t xml:space="preserve"> 000 0702 0000000 000 212</t>
  </si>
  <si>
    <t xml:space="preserve"> 000 0702 0000000 000 241</t>
  </si>
  <si>
    <t xml:space="preserve"> 000 0702 0000000 000 263</t>
  </si>
  <si>
    <t xml:space="preserve"> 000 0707 0000000 000 222</t>
  </si>
  <si>
    <t xml:space="preserve"> 000 0707 0000000 000 226</t>
  </si>
  <si>
    <t xml:space="preserve"> 000 0707 0000000 000 290</t>
  </si>
  <si>
    <t xml:space="preserve"> 000 0707 0000000 000 340</t>
  </si>
  <si>
    <t xml:space="preserve"> 000 0709 0000000 000 211</t>
  </si>
  <si>
    <t xml:space="preserve"> 000 0709 0000000 000 212</t>
  </si>
  <si>
    <t xml:space="preserve"> 000 0709 0000000 000 213</t>
  </si>
  <si>
    <t xml:space="preserve"> 000 0709 0000000 000 221</t>
  </si>
  <si>
    <t xml:space="preserve"> 000 0709 0000000 000 223</t>
  </si>
  <si>
    <t xml:space="preserve"> 000 0709 0000000 000 225</t>
  </si>
  <si>
    <t xml:space="preserve"> 000 0709 0000000 000 226</t>
  </si>
  <si>
    <t xml:space="preserve"> 000 0709 0000000 000 241</t>
  </si>
  <si>
    <t xml:space="preserve"> 000 0709 0000000 000 290</t>
  </si>
  <si>
    <t xml:space="preserve"> 000 0709 0000000 000 310</t>
  </si>
  <si>
    <t xml:space="preserve"> 000 0709 0000000 000 340</t>
  </si>
  <si>
    <t xml:space="preserve"> 000 0800 0000000 000 212</t>
  </si>
  <si>
    <t xml:space="preserve"> 000 0800 0000000 000 241</t>
  </si>
  <si>
    <t xml:space="preserve"> 000 0800 0000000 000 251</t>
  </si>
  <si>
    <t xml:space="preserve"> 000 0801 0000000 000 212</t>
  </si>
  <si>
    <t xml:space="preserve"> 000 0801 0000000 000 241</t>
  </si>
  <si>
    <t xml:space="preserve"> 000 0801 0000000 000 251</t>
  </si>
  <si>
    <t xml:space="preserve"> 000 1000 0000000 000 211</t>
  </si>
  <si>
    <t xml:space="preserve"> 000 1000 0000000 000 212</t>
  </si>
  <si>
    <t xml:space="preserve"> 000 1000 0000000 000 213</t>
  </si>
  <si>
    <t xml:space="preserve"> 000 1000 0000000 000 221</t>
  </si>
  <si>
    <t xml:space="preserve"> 000 1000 0000000 000 222</t>
  </si>
  <si>
    <t xml:space="preserve"> 000 1000 0000000 000 225</t>
  </si>
  <si>
    <t xml:space="preserve"> 000 1000 0000000 000 226</t>
  </si>
  <si>
    <t xml:space="preserve">  Пособия по социальной помощи населению</t>
  </si>
  <si>
    <t xml:space="preserve"> 000 1000 0000000 000 262</t>
  </si>
  <si>
    <t xml:space="preserve"> 000 1000 0000000 000 263</t>
  </si>
  <si>
    <t xml:space="preserve"> 000 1000 0000000 000 290</t>
  </si>
  <si>
    <t xml:space="preserve"> 000 1000 0000000 000 310</t>
  </si>
  <si>
    <t xml:space="preserve"> 000 1000 0000000 000 340</t>
  </si>
  <si>
    <t xml:space="preserve"> 000 1001 0000000 000 262</t>
  </si>
  <si>
    <t xml:space="preserve"> 000 1001 0000000 000 263</t>
  </si>
  <si>
    <t xml:space="preserve"> 000 1003 0000000 000 262</t>
  </si>
  <si>
    <t xml:space="preserve"> 000 1003 0000000 000 340</t>
  </si>
  <si>
    <t xml:space="preserve"> 000 1004 0000000 000 226</t>
  </si>
  <si>
    <t xml:space="preserve"> 000 1004 0000000 000 262</t>
  </si>
  <si>
    <t xml:space="preserve"> 000 1004 0000000 000 310</t>
  </si>
  <si>
    <t xml:space="preserve"> 000 1006 0000000 000 211</t>
  </si>
  <si>
    <t xml:space="preserve"> 000 1006 0000000 000 212</t>
  </si>
  <si>
    <t xml:space="preserve"> 000 1006 0000000 000 213</t>
  </si>
  <si>
    <t xml:space="preserve"> 000 1006 0000000 000 221</t>
  </si>
  <si>
    <t xml:space="preserve"> 000 1006 0000000 000 222</t>
  </si>
  <si>
    <t xml:space="preserve"> 000 1006 0000000 000 225</t>
  </si>
  <si>
    <t xml:space="preserve"> 000 1006 0000000 000 226</t>
  </si>
  <si>
    <t xml:space="preserve"> 000 1006 0000000 000 262</t>
  </si>
  <si>
    <t xml:space="preserve"> 000 1006 0000000 000 290</t>
  </si>
  <si>
    <t xml:space="preserve"> 000 1006 0000000 000 310</t>
  </si>
  <si>
    <t xml:space="preserve"> 000 1006 0000000 000 340</t>
  </si>
  <si>
    <t xml:space="preserve"> 000 1100 0000000 000 222</t>
  </si>
  <si>
    <t xml:space="preserve"> 000 1100 0000000 000 226</t>
  </si>
  <si>
    <t xml:space="preserve"> 000 1100 0000000 000 251</t>
  </si>
  <si>
    <t xml:space="preserve"> 000 1100 0000000 000 290</t>
  </si>
  <si>
    <t xml:space="preserve"> 000 1100 0000000 000 310</t>
  </si>
  <si>
    <t xml:space="preserve"> 000 1100 0000000 000 340</t>
  </si>
  <si>
    <t xml:space="preserve"> 000 1101 0000000 000 222</t>
  </si>
  <si>
    <t xml:space="preserve"> 000 1101 0000000 000 226</t>
  </si>
  <si>
    <t xml:space="preserve"> 000 1101 0000000 000 251</t>
  </si>
  <si>
    <t xml:space="preserve"> 000 1101 0000000 000 290</t>
  </si>
  <si>
    <t xml:space="preserve"> 000 1101 0000000 000 310</t>
  </si>
  <si>
    <t xml:space="preserve"> 000 1101 0000000 000 340</t>
  </si>
  <si>
    <t xml:space="preserve"> 000 1400 0000000 000 251</t>
  </si>
  <si>
    <t xml:space="preserve"> 000 1401 0000000 000 251</t>
  </si>
  <si>
    <t xml:space="preserve"> 000 1402 0000000 000 251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  Увеличение остатков средств бюджетов</t>
  </si>
  <si>
    <t xml:space="preserve">710</t>
  </si>
  <si>
    <t xml:space="preserve"> 000 0105000000 0000 50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поселений</t>
  </si>
  <si>
    <t xml:space="preserve"> 000 0105020110 0000 510</t>
  </si>
  <si>
    <t xml:space="preserve">  Уменьшение остатков средств бюджетов</t>
  </si>
  <si>
    <t xml:space="preserve">720</t>
  </si>
  <si>
    <t xml:space="preserve"> 000 0105000000 0000 60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поселений</t>
  </si>
  <si>
    <t xml:space="preserve"> 000 0105020110 0000 610</t>
  </si>
  <si>
    <t xml:space="preserve"> Руководитель               _______________________          </t>
  </si>
  <si>
    <t xml:space="preserve">               (подпись)                     </t>
  </si>
  <si>
    <t xml:space="preserve">                (расшифровка подписи)</t>
  </si>
  <si>
    <t xml:space="preserve">Главный бухгалтер           _____________________               </t>
  </si>
  <si>
    <t xml:space="preserve">"________"    _______________  20 ___  г.</t>
  </si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</t>
  </si>
  <si>
    <t xml:space="preserve">     Форма 0503317  с.5</t>
  </si>
  <si>
    <t xml:space="preserve">Код строки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sz val="16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sz val="2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V68" activeCellId="0" sqref="V68: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true" outlineLevel="0" max="2" min="2" style="1" width="4.56"/>
    <col collapsed="false" customWidth="true" hidden="false" outlineLevel="0" max="3" min="3" style="1" width="20.13"/>
    <col collapsed="false" customWidth="true" hidden="true" outlineLevel="0" max="5" min="4" style="2" width="14.14"/>
    <col collapsed="false" customWidth="true" hidden="true" outlineLevel="0" max="7" min="6" style="2" width="12.56"/>
    <col collapsed="false" customWidth="true" hidden="true" outlineLevel="0" max="8" min="8" style="2" width="9.99"/>
    <col collapsed="false" customWidth="true" hidden="true" outlineLevel="0" max="9" min="9" style="2" width="13.85"/>
    <col collapsed="false" customWidth="true" hidden="true" outlineLevel="0" max="10" min="10" style="2" width="11.42"/>
    <col collapsed="false" customWidth="true" hidden="false" outlineLevel="0" max="11" min="11" style="2" width="15.13"/>
    <col collapsed="false" customWidth="true" hidden="true" outlineLevel="0" max="12" min="12" style="2" width="10.41"/>
    <col collapsed="false" customWidth="true" hidden="true" outlineLevel="0" max="13" min="13" style="2" width="11.56"/>
    <col collapsed="false" customWidth="true" hidden="true" outlineLevel="0" max="15" min="14" style="2" width="14.14"/>
    <col collapsed="false" customWidth="true" hidden="true" outlineLevel="0" max="17" min="16" style="2" width="11.7"/>
    <col collapsed="false" customWidth="true" hidden="true" outlineLevel="0" max="18" min="18" style="2" width="10.28"/>
    <col collapsed="false" customWidth="true" hidden="true" outlineLevel="0" max="19" min="19" style="2" width="13.99"/>
    <col collapsed="false" customWidth="true" hidden="true" outlineLevel="0" max="20" min="20" style="2" width="11.99"/>
    <col collapsed="false" customWidth="true" hidden="false" outlineLevel="0" max="21" min="21" style="2" width="13.28"/>
    <col collapsed="false" customWidth="true" hidden="false" outlineLevel="0" max="22" min="22" style="2" width="12.14"/>
    <col collapsed="false" customWidth="true" hidden="true" outlineLevel="0" max="23" min="23" style="2" width="12.42"/>
    <col collapsed="false" customWidth="true" hidden="false" outlineLevel="0" max="24" min="24" style="3" width="10.99"/>
    <col collapsed="false" customWidth="false" hidden="false" outlineLevel="0" max="257" min="25" style="3" width="9.14"/>
  </cols>
  <sheetData>
    <row r="1" customFormat="false" ht="17.1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 t="s">
        <v>0</v>
      </c>
      <c r="V1" s="7"/>
      <c r="W1" s="6"/>
    </row>
    <row r="2" customFormat="false" ht="17.1" hidden="false" customHeight="true" outlineLevel="0" collapsed="false">
      <c r="A2" s="8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9" t="s">
        <v>1</v>
      </c>
      <c r="V2" s="9"/>
      <c r="W2" s="10"/>
    </row>
    <row r="3" customFormat="false" ht="14.1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T3" s="13"/>
      <c r="U3" s="14" t="s">
        <v>2</v>
      </c>
      <c r="V3" s="14"/>
      <c r="W3" s="14"/>
      <c r="X3" s="14"/>
    </row>
    <row r="4" customFormat="false" ht="14.1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/>
      <c r="U4" s="18" t="s">
        <v>3</v>
      </c>
      <c r="V4" s="18"/>
      <c r="W4" s="18"/>
      <c r="X4" s="18"/>
    </row>
    <row r="5" customFormat="false" ht="12" hidden="true" customHeight="true" outlineLevel="0" collapsed="false">
      <c r="A5" s="19"/>
      <c r="B5" s="11"/>
      <c r="C5" s="11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1"/>
      <c r="T5" s="21"/>
      <c r="U5" s="22"/>
      <c r="V5" s="23"/>
      <c r="W5" s="23"/>
    </row>
    <row r="6" customFormat="false" ht="12.75" hidden="true" customHeight="true" outlineLevel="0" collapsed="false">
      <c r="B6" s="19"/>
      <c r="C6" s="11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2"/>
      <c r="V6" s="26"/>
      <c r="W6" s="26"/>
    </row>
    <row r="7" customFormat="false" ht="15.75" hidden="true" customHeight="true" outlineLevel="0" collapsed="false">
      <c r="B7" s="19"/>
      <c r="C7" s="11"/>
      <c r="D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2"/>
      <c r="V7" s="23"/>
      <c r="W7" s="23"/>
    </row>
    <row r="8" customFormat="false" ht="14.1" hidden="false" customHeight="true" outlineLevel="0" collapsed="false">
      <c r="B8" s="19"/>
      <c r="C8" s="11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17"/>
      <c r="T8" s="17"/>
      <c r="U8" s="22"/>
      <c r="V8" s="27"/>
      <c r="W8" s="27"/>
    </row>
    <row r="9" customFormat="false" ht="14.1" hidden="false" customHeight="true" outlineLevel="0" collapsed="false">
      <c r="A9" s="28" t="s">
        <v>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customFormat="false" ht="24.75" hidden="true" customHeight="true" outlineLevel="0" collapsed="false">
      <c r="A10" s="29" t="s">
        <v>5</v>
      </c>
      <c r="B10" s="29"/>
      <c r="C10" s="11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16.5" hidden="false" customHeight="true" outlineLevel="0" collapsed="false">
      <c r="A11" s="30" t="s">
        <v>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20"/>
      <c r="W11" s="20"/>
    </row>
    <row r="12" customFormat="false" ht="10.5" hidden="false" customHeight="true" outlineLevel="0" collapsed="false">
      <c r="A12" s="31"/>
      <c r="B12" s="31"/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15.75" hidden="false" customHeight="true" outlineLevel="0" collapsed="false">
      <c r="A13" s="34" t="s">
        <v>7</v>
      </c>
      <c r="B13" s="35" t="s">
        <v>8</v>
      </c>
      <c r="C13" s="34" t="s">
        <v>9</v>
      </c>
      <c r="D13" s="36" t="s">
        <v>10</v>
      </c>
      <c r="E13" s="36"/>
      <c r="F13" s="36"/>
      <c r="G13" s="36"/>
      <c r="H13" s="36"/>
      <c r="I13" s="36"/>
      <c r="J13" s="36"/>
      <c r="K13" s="36"/>
      <c r="L13" s="36"/>
      <c r="M13" s="36"/>
      <c r="N13" s="37"/>
      <c r="O13" s="38"/>
      <c r="P13" s="38"/>
      <c r="Q13" s="38"/>
      <c r="R13" s="38"/>
      <c r="S13" s="38"/>
      <c r="T13" s="39"/>
      <c r="U13" s="34" t="s">
        <v>11</v>
      </c>
      <c r="V13" s="40" t="s">
        <v>12</v>
      </c>
      <c r="W13" s="38"/>
      <c r="X13" s="41"/>
    </row>
    <row r="14" customFormat="false" ht="12.75" hidden="false" customHeight="true" outlineLevel="0" collapsed="false">
      <c r="A14" s="34"/>
      <c r="B14" s="35"/>
      <c r="C14" s="34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 t="s">
        <v>13</v>
      </c>
      <c r="O14" s="42"/>
      <c r="P14" s="36" t="s">
        <v>14</v>
      </c>
      <c r="Q14" s="42"/>
      <c r="R14" s="36" t="s">
        <v>15</v>
      </c>
      <c r="S14" s="34" t="s">
        <v>16</v>
      </c>
      <c r="T14" s="34" t="s">
        <v>17</v>
      </c>
      <c r="U14" s="34"/>
      <c r="V14" s="40"/>
      <c r="W14" s="43" t="s">
        <v>18</v>
      </c>
      <c r="X14" s="41"/>
    </row>
    <row r="15" customFormat="false" ht="114.75" hidden="false" customHeight="true" outlineLevel="0" collapsed="false">
      <c r="A15" s="34"/>
      <c r="B15" s="35"/>
      <c r="C15" s="34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44" t="s">
        <v>19</v>
      </c>
      <c r="P15" s="36"/>
      <c r="Q15" s="44" t="s">
        <v>20</v>
      </c>
      <c r="R15" s="36"/>
      <c r="S15" s="34"/>
      <c r="T15" s="34"/>
      <c r="U15" s="34"/>
      <c r="V15" s="40"/>
      <c r="W15" s="43"/>
      <c r="X15" s="41"/>
    </row>
    <row r="16" customFormat="false" ht="12.75" hidden="false" customHeight="true" outlineLevel="0" collapsed="false">
      <c r="A16" s="45" t="n">
        <v>1</v>
      </c>
      <c r="B16" s="46" t="n">
        <v>2</v>
      </c>
      <c r="C16" s="47" t="n">
        <v>2</v>
      </c>
      <c r="D16" s="46" t="n">
        <v>4</v>
      </c>
      <c r="E16" s="46" t="n">
        <v>5</v>
      </c>
      <c r="F16" s="46" t="n">
        <v>6</v>
      </c>
      <c r="G16" s="46" t="n">
        <v>7</v>
      </c>
      <c r="H16" s="46" t="n">
        <v>8</v>
      </c>
      <c r="I16" s="46" t="n">
        <v>9</v>
      </c>
      <c r="J16" s="46" t="n">
        <v>10</v>
      </c>
      <c r="K16" s="46" t="n">
        <v>3</v>
      </c>
      <c r="L16" s="46" t="n">
        <v>12</v>
      </c>
      <c r="M16" s="46" t="n">
        <v>13</v>
      </c>
      <c r="N16" s="46" t="n">
        <v>14</v>
      </c>
      <c r="O16" s="46" t="n">
        <v>15</v>
      </c>
      <c r="P16" s="46" t="n">
        <v>16</v>
      </c>
      <c r="Q16" s="46" t="n">
        <v>17</v>
      </c>
      <c r="R16" s="46" t="n">
        <v>18</v>
      </c>
      <c r="S16" s="46" t="n">
        <v>19</v>
      </c>
      <c r="T16" s="48" t="n">
        <v>20</v>
      </c>
      <c r="U16" s="48" t="n">
        <v>4</v>
      </c>
      <c r="V16" s="48" t="n">
        <v>5</v>
      </c>
      <c r="W16" s="48" t="n">
        <v>23</v>
      </c>
      <c r="X16" s="41"/>
    </row>
    <row r="17" customFormat="false" ht="12.75" hidden="false" customHeight="false" outlineLevel="0" collapsed="false">
      <c r="A17" s="49" t="s">
        <v>21</v>
      </c>
      <c r="B17" s="50"/>
      <c r="C17" s="51" t="s">
        <v>22</v>
      </c>
      <c r="D17" s="52"/>
      <c r="E17" s="52"/>
      <c r="F17" s="52"/>
      <c r="G17" s="52"/>
      <c r="H17" s="52"/>
      <c r="I17" s="52"/>
      <c r="J17" s="52"/>
      <c r="K17" s="52" t="n">
        <v>107252950</v>
      </c>
      <c r="L17" s="52"/>
      <c r="M17" s="52"/>
      <c r="N17" s="52"/>
      <c r="O17" s="52"/>
      <c r="P17" s="52"/>
      <c r="Q17" s="52"/>
      <c r="R17" s="52"/>
      <c r="S17" s="53"/>
      <c r="T17" s="53"/>
      <c r="U17" s="53" t="n">
        <v>23253934.34</v>
      </c>
      <c r="V17" s="54" t="n">
        <f aca="false">U17/K17*100</f>
        <v>21.681393695931</v>
      </c>
      <c r="W17" s="55" t="s">
        <v>23</v>
      </c>
      <c r="X17" s="41"/>
    </row>
    <row r="18" customFormat="false" ht="15.75" hidden="false" customHeight="true" outlineLevel="0" collapsed="false">
      <c r="A18" s="56" t="s">
        <v>24</v>
      </c>
      <c r="B18" s="57"/>
      <c r="C18" s="58" t="s">
        <v>25</v>
      </c>
      <c r="D18" s="53"/>
      <c r="E18" s="53"/>
      <c r="F18" s="53"/>
      <c r="G18" s="53"/>
      <c r="H18" s="53"/>
      <c r="I18" s="53"/>
      <c r="J18" s="53"/>
      <c r="K18" s="59" t="n">
        <v>83728800</v>
      </c>
      <c r="L18" s="60"/>
      <c r="M18" s="60"/>
      <c r="N18" s="60"/>
      <c r="O18" s="60"/>
      <c r="P18" s="60"/>
      <c r="Q18" s="60"/>
      <c r="R18" s="60"/>
      <c r="S18" s="61"/>
      <c r="T18" s="62"/>
      <c r="U18" s="59" t="n">
        <v>17332277.2</v>
      </c>
      <c r="V18" s="54" t="n">
        <f aca="false">U18/K18*100</f>
        <v>20.7004963644529</v>
      </c>
      <c r="W18" s="63"/>
      <c r="X18" s="41"/>
    </row>
    <row r="19" customFormat="false" ht="18" hidden="false" customHeight="true" outlineLevel="0" collapsed="false">
      <c r="A19" s="64" t="s">
        <v>26</v>
      </c>
      <c r="B19" s="65"/>
      <c r="C19" s="66" t="s">
        <v>27</v>
      </c>
      <c r="D19" s="67"/>
      <c r="E19" s="67"/>
      <c r="F19" s="67"/>
      <c r="G19" s="67"/>
      <c r="H19" s="67"/>
      <c r="I19" s="67"/>
      <c r="J19" s="67"/>
      <c r="K19" s="60" t="n">
        <v>83728800</v>
      </c>
      <c r="L19" s="60"/>
      <c r="M19" s="60"/>
      <c r="N19" s="60"/>
      <c r="O19" s="60"/>
      <c r="P19" s="60"/>
      <c r="Q19" s="60"/>
      <c r="R19" s="60"/>
      <c r="S19" s="61"/>
      <c r="T19" s="62"/>
      <c r="U19" s="68" t="n">
        <v>17332277.2</v>
      </c>
      <c r="V19" s="54" t="n">
        <f aca="false">U19/K19*100</f>
        <v>20.7004963644529</v>
      </c>
      <c r="W19" s="69"/>
      <c r="X19" s="41"/>
    </row>
    <row r="20" customFormat="false" ht="78.75" hidden="false" customHeight="false" outlineLevel="0" collapsed="false">
      <c r="A20" s="70" t="s">
        <v>28</v>
      </c>
      <c r="B20" s="71" t="s">
        <v>29</v>
      </c>
      <c r="C20" s="71" t="s">
        <v>30</v>
      </c>
      <c r="D20" s="72" t="n">
        <v>98692100</v>
      </c>
      <c r="E20" s="72" t="s">
        <v>23</v>
      </c>
      <c r="F20" s="72" t="n">
        <v>98692100</v>
      </c>
      <c r="G20" s="72" t="s">
        <v>23</v>
      </c>
      <c r="H20" s="72" t="s">
        <v>23</v>
      </c>
      <c r="I20" s="72" t="s">
        <v>23</v>
      </c>
      <c r="J20" s="72" t="s">
        <v>23</v>
      </c>
      <c r="K20" s="72" t="n">
        <v>83008700</v>
      </c>
      <c r="L20" s="72" t="n">
        <v>15683400</v>
      </c>
      <c r="M20" s="72" t="s">
        <v>23</v>
      </c>
      <c r="N20" s="72" t="n">
        <v>20602518.26</v>
      </c>
      <c r="O20" s="72" t="s">
        <v>23</v>
      </c>
      <c r="P20" s="72" t="n">
        <v>20602518.26</v>
      </c>
      <c r="Q20" s="72" t="s">
        <v>23</v>
      </c>
      <c r="R20" s="72" t="s">
        <v>23</v>
      </c>
      <c r="S20" s="72" t="s">
        <v>23</v>
      </c>
      <c r="T20" s="72" t="s">
        <v>23</v>
      </c>
      <c r="U20" s="72" t="n">
        <v>17341932.85</v>
      </c>
      <c r="V20" s="73" t="n">
        <f aca="false">U20/K20*100</f>
        <v>20.891705146569</v>
      </c>
      <c r="W20" s="74" t="s">
        <v>23</v>
      </c>
    </row>
    <row r="21" customFormat="false" ht="102" hidden="false" customHeight="true" outlineLevel="0" collapsed="false">
      <c r="A21" s="70" t="s">
        <v>31</v>
      </c>
      <c r="B21" s="71" t="s">
        <v>29</v>
      </c>
      <c r="C21" s="71" t="s">
        <v>32</v>
      </c>
      <c r="D21" s="72" t="n">
        <v>718200</v>
      </c>
      <c r="E21" s="72" t="s">
        <v>23</v>
      </c>
      <c r="F21" s="72" t="n">
        <v>718200</v>
      </c>
      <c r="G21" s="72" t="s">
        <v>23</v>
      </c>
      <c r="H21" s="72" t="s">
        <v>23</v>
      </c>
      <c r="I21" s="72" t="s">
        <v>23</v>
      </c>
      <c r="J21" s="72" t="s">
        <v>23</v>
      </c>
      <c r="K21" s="72" t="n">
        <v>603700</v>
      </c>
      <c r="L21" s="72" t="n">
        <v>114500</v>
      </c>
      <c r="M21" s="72" t="s">
        <v>23</v>
      </c>
      <c r="N21" s="72" t="n">
        <v>21771.57</v>
      </c>
      <c r="O21" s="72" t="s">
        <v>23</v>
      </c>
      <c r="P21" s="72" t="n">
        <v>21771.57</v>
      </c>
      <c r="Q21" s="72" t="s">
        <v>23</v>
      </c>
      <c r="R21" s="72" t="s">
        <v>23</v>
      </c>
      <c r="S21" s="72" t="s">
        <v>23</v>
      </c>
      <c r="T21" s="72" t="s">
        <v>23</v>
      </c>
      <c r="U21" s="72" t="n">
        <v>18315.77</v>
      </c>
      <c r="V21" s="73" t="n">
        <f aca="false">U21/K21*100</f>
        <v>3.03391916514825</v>
      </c>
      <c r="W21" s="74" t="s">
        <v>23</v>
      </c>
    </row>
    <row r="22" customFormat="false" ht="45" hidden="false" customHeight="false" outlineLevel="0" collapsed="false">
      <c r="A22" s="70" t="s">
        <v>33</v>
      </c>
      <c r="B22" s="71" t="s">
        <v>29</v>
      </c>
      <c r="C22" s="71" t="s">
        <v>34</v>
      </c>
      <c r="D22" s="72" t="s">
        <v>23</v>
      </c>
      <c r="E22" s="72" t="s">
        <v>23</v>
      </c>
      <c r="F22" s="72" t="s">
        <v>23</v>
      </c>
      <c r="G22" s="72" t="s">
        <v>23</v>
      </c>
      <c r="H22" s="72" t="s">
        <v>23</v>
      </c>
      <c r="I22" s="72" t="s">
        <v>23</v>
      </c>
      <c r="J22" s="72" t="s">
        <v>23</v>
      </c>
      <c r="K22" s="72" t="s">
        <v>23</v>
      </c>
      <c r="L22" s="72" t="s">
        <v>23</v>
      </c>
      <c r="M22" s="72" t="s">
        <v>23</v>
      </c>
      <c r="N22" s="72" t="n">
        <v>-58340.52</v>
      </c>
      <c r="O22" s="72" t="s">
        <v>23</v>
      </c>
      <c r="P22" s="72" t="n">
        <v>-58340.52</v>
      </c>
      <c r="Q22" s="72" t="s">
        <v>23</v>
      </c>
      <c r="R22" s="72" t="s">
        <v>23</v>
      </c>
      <c r="S22" s="72" t="s">
        <v>23</v>
      </c>
      <c r="T22" s="72" t="s">
        <v>23</v>
      </c>
      <c r="U22" s="72" t="n">
        <v>-49080.12</v>
      </c>
      <c r="V22" s="73"/>
      <c r="W22" s="74" t="s">
        <v>23</v>
      </c>
    </row>
    <row r="23" customFormat="false" ht="90" hidden="false" customHeight="false" outlineLevel="0" collapsed="false">
      <c r="A23" s="70" t="s">
        <v>35</v>
      </c>
      <c r="B23" s="71" t="s">
        <v>29</v>
      </c>
      <c r="C23" s="71" t="s">
        <v>36</v>
      </c>
      <c r="D23" s="72" t="n">
        <v>116400</v>
      </c>
      <c r="E23" s="72" t="s">
        <v>23</v>
      </c>
      <c r="F23" s="72" t="n">
        <v>116400</v>
      </c>
      <c r="G23" s="72" t="s">
        <v>23</v>
      </c>
      <c r="H23" s="72" t="s">
        <v>23</v>
      </c>
      <c r="I23" s="72" t="s">
        <v>23</v>
      </c>
      <c r="J23" s="72" t="s">
        <v>23</v>
      </c>
      <c r="K23" s="72" t="n">
        <v>116400</v>
      </c>
      <c r="L23" s="72" t="s">
        <v>23</v>
      </c>
      <c r="M23" s="72" t="s">
        <v>23</v>
      </c>
      <c r="N23" s="72" t="n">
        <v>40420</v>
      </c>
      <c r="O23" s="72" t="s">
        <v>23</v>
      </c>
      <c r="P23" s="72" t="n">
        <v>40420</v>
      </c>
      <c r="Q23" s="72" t="s">
        <v>23</v>
      </c>
      <c r="R23" s="72" t="s">
        <v>23</v>
      </c>
      <c r="S23" s="72" t="s">
        <v>23</v>
      </c>
      <c r="T23" s="72" t="s">
        <v>23</v>
      </c>
      <c r="U23" s="72" t="n">
        <v>40420</v>
      </c>
      <c r="V23" s="73" t="n">
        <f aca="false">U23/K23*100</f>
        <v>34.7250859106529</v>
      </c>
      <c r="W23" s="74" t="s">
        <v>23</v>
      </c>
    </row>
    <row r="24" customFormat="false" ht="15.75" hidden="false" customHeight="true" outlineLevel="0" collapsed="false">
      <c r="A24" s="75" t="s">
        <v>37</v>
      </c>
      <c r="B24" s="76"/>
      <c r="C24" s="76" t="s">
        <v>38</v>
      </c>
      <c r="D24" s="52"/>
      <c r="E24" s="52"/>
      <c r="F24" s="52"/>
      <c r="G24" s="52"/>
      <c r="H24" s="52"/>
      <c r="I24" s="52"/>
      <c r="J24" s="52"/>
      <c r="K24" s="52" t="n">
        <v>18364700</v>
      </c>
      <c r="L24" s="52"/>
      <c r="M24" s="52"/>
      <c r="N24" s="52"/>
      <c r="O24" s="52"/>
      <c r="P24" s="52"/>
      <c r="Q24" s="52"/>
      <c r="R24" s="52"/>
      <c r="S24" s="52"/>
      <c r="T24" s="52"/>
      <c r="U24" s="52" t="n">
        <v>5214645.41</v>
      </c>
      <c r="V24" s="54" t="n">
        <f aca="false">U24/K24*100</f>
        <v>28.3949392584687</v>
      </c>
      <c r="W24" s="74"/>
    </row>
    <row r="25" customFormat="false" ht="27.75" hidden="false" customHeight="true" outlineLevel="0" collapsed="false">
      <c r="A25" s="75" t="s">
        <v>39</v>
      </c>
      <c r="B25" s="76"/>
      <c r="C25" s="76" t="s">
        <v>40</v>
      </c>
      <c r="D25" s="52"/>
      <c r="E25" s="52"/>
      <c r="F25" s="52"/>
      <c r="G25" s="52"/>
      <c r="H25" s="52"/>
      <c r="I25" s="52"/>
      <c r="J25" s="52"/>
      <c r="K25" s="52" t="n">
        <v>9244000</v>
      </c>
      <c r="L25" s="52"/>
      <c r="M25" s="52"/>
      <c r="N25" s="52"/>
      <c r="O25" s="52"/>
      <c r="P25" s="52"/>
      <c r="Q25" s="52"/>
      <c r="R25" s="52"/>
      <c r="S25" s="52"/>
      <c r="T25" s="52"/>
      <c r="U25" s="52" t="n">
        <v>2883705.17</v>
      </c>
      <c r="V25" s="54" t="n">
        <f aca="false">U25/K25*100</f>
        <v>31.1954258978797</v>
      </c>
      <c r="W25" s="74"/>
    </row>
    <row r="26" customFormat="false" ht="33.75" hidden="false" customHeight="false" outlineLevel="0" collapsed="false">
      <c r="A26" s="70" t="s">
        <v>41</v>
      </c>
      <c r="B26" s="71" t="s">
        <v>29</v>
      </c>
      <c r="C26" s="71" t="s">
        <v>42</v>
      </c>
      <c r="D26" s="72" t="n">
        <v>4033400</v>
      </c>
      <c r="E26" s="72" t="s">
        <v>23</v>
      </c>
      <c r="F26" s="72" t="n">
        <v>4033400</v>
      </c>
      <c r="G26" s="72" t="s">
        <v>23</v>
      </c>
      <c r="H26" s="72" t="s">
        <v>23</v>
      </c>
      <c r="I26" s="72" t="s">
        <v>23</v>
      </c>
      <c r="J26" s="72" t="s">
        <v>23</v>
      </c>
      <c r="K26" s="72" t="n">
        <v>4033400</v>
      </c>
      <c r="L26" s="72" t="s">
        <v>23</v>
      </c>
      <c r="M26" s="72" t="s">
        <v>23</v>
      </c>
      <c r="N26" s="72" t="n">
        <v>1173030.73</v>
      </c>
      <c r="O26" s="72" t="s">
        <v>23</v>
      </c>
      <c r="P26" s="72" t="n">
        <v>1173030.73</v>
      </c>
      <c r="Q26" s="72" t="s">
        <v>23</v>
      </c>
      <c r="R26" s="72" t="s">
        <v>23</v>
      </c>
      <c r="S26" s="72" t="s">
        <v>23</v>
      </c>
      <c r="T26" s="72" t="s">
        <v>23</v>
      </c>
      <c r="U26" s="72" t="n">
        <v>1173030.73</v>
      </c>
      <c r="V26" s="73" t="n">
        <f aca="false">U26/K26*100</f>
        <v>29.0829258194079</v>
      </c>
      <c r="W26" s="74" t="s">
        <v>23</v>
      </c>
    </row>
    <row r="27" customFormat="false" ht="45" hidden="false" customHeight="false" outlineLevel="0" collapsed="false">
      <c r="A27" s="70" t="s">
        <v>43</v>
      </c>
      <c r="B27" s="71" t="s">
        <v>29</v>
      </c>
      <c r="C27" s="71" t="s">
        <v>44</v>
      </c>
      <c r="D27" s="72" t="n">
        <v>12600</v>
      </c>
      <c r="E27" s="72" t="s">
        <v>23</v>
      </c>
      <c r="F27" s="72" t="n">
        <v>12600</v>
      </c>
      <c r="G27" s="72" t="s">
        <v>23</v>
      </c>
      <c r="H27" s="72" t="s">
        <v>23</v>
      </c>
      <c r="I27" s="72" t="s">
        <v>23</v>
      </c>
      <c r="J27" s="72" t="s">
        <v>23</v>
      </c>
      <c r="K27" s="72" t="n">
        <v>12600</v>
      </c>
      <c r="L27" s="72" t="s">
        <v>23</v>
      </c>
      <c r="M27" s="72" t="s">
        <v>23</v>
      </c>
      <c r="N27" s="72" t="n">
        <v>-148629.18</v>
      </c>
      <c r="O27" s="72" t="s">
        <v>23</v>
      </c>
      <c r="P27" s="72" t="n">
        <v>-148629.18</v>
      </c>
      <c r="Q27" s="72" t="s">
        <v>23</v>
      </c>
      <c r="R27" s="72" t="s">
        <v>23</v>
      </c>
      <c r="S27" s="72" t="s">
        <v>23</v>
      </c>
      <c r="T27" s="72" t="s">
        <v>23</v>
      </c>
      <c r="U27" s="72" t="n">
        <v>-148629.18</v>
      </c>
      <c r="V27" s="73" t="n">
        <f aca="false">U27/K27*100</f>
        <v>-1179.59666666667</v>
      </c>
      <c r="W27" s="74" t="s">
        <v>23</v>
      </c>
    </row>
    <row r="28" customFormat="false" ht="45" hidden="false" customHeight="false" outlineLevel="0" collapsed="false">
      <c r="A28" s="70" t="s">
        <v>45</v>
      </c>
      <c r="B28" s="71" t="s">
        <v>29</v>
      </c>
      <c r="C28" s="71" t="s">
        <v>46</v>
      </c>
      <c r="D28" s="72" t="n">
        <v>2043800</v>
      </c>
      <c r="E28" s="72" t="s">
        <v>23</v>
      </c>
      <c r="F28" s="72" t="n">
        <v>2043800</v>
      </c>
      <c r="G28" s="72" t="s">
        <v>23</v>
      </c>
      <c r="H28" s="72" t="s">
        <v>23</v>
      </c>
      <c r="I28" s="72" t="s">
        <v>23</v>
      </c>
      <c r="J28" s="72" t="s">
        <v>23</v>
      </c>
      <c r="K28" s="72" t="n">
        <v>2043800</v>
      </c>
      <c r="L28" s="72" t="s">
        <v>23</v>
      </c>
      <c r="M28" s="72" t="s">
        <v>23</v>
      </c>
      <c r="N28" s="72" t="n">
        <v>347572.08</v>
      </c>
      <c r="O28" s="72" t="s">
        <v>23</v>
      </c>
      <c r="P28" s="72" t="n">
        <v>347572.08</v>
      </c>
      <c r="Q28" s="72" t="s">
        <v>23</v>
      </c>
      <c r="R28" s="72" t="s">
        <v>23</v>
      </c>
      <c r="S28" s="72" t="s">
        <v>23</v>
      </c>
      <c r="T28" s="72" t="s">
        <v>23</v>
      </c>
      <c r="U28" s="72" t="n">
        <v>347572.08</v>
      </c>
      <c r="V28" s="73" t="n">
        <f aca="false">U28/K28*100</f>
        <v>17.0061689010666</v>
      </c>
      <c r="W28" s="74" t="s">
        <v>23</v>
      </c>
    </row>
    <row r="29" customFormat="false" ht="56.25" hidden="false" customHeight="false" outlineLevel="0" collapsed="false">
      <c r="A29" s="70" t="s">
        <v>47</v>
      </c>
      <c r="B29" s="71" t="s">
        <v>29</v>
      </c>
      <c r="C29" s="71" t="s">
        <v>48</v>
      </c>
      <c r="D29" s="72" t="n">
        <v>44200</v>
      </c>
      <c r="E29" s="72" t="s">
        <v>23</v>
      </c>
      <c r="F29" s="72" t="n">
        <v>44200</v>
      </c>
      <c r="G29" s="72" t="s">
        <v>23</v>
      </c>
      <c r="H29" s="72" t="s">
        <v>23</v>
      </c>
      <c r="I29" s="72" t="s">
        <v>23</v>
      </c>
      <c r="J29" s="72" t="s">
        <v>23</v>
      </c>
      <c r="K29" s="72" t="n">
        <v>44200</v>
      </c>
      <c r="L29" s="72" t="s">
        <v>23</v>
      </c>
      <c r="M29" s="72" t="s">
        <v>23</v>
      </c>
      <c r="N29" s="72" t="n">
        <v>-32155.54</v>
      </c>
      <c r="O29" s="72" t="s">
        <v>23</v>
      </c>
      <c r="P29" s="72" t="n">
        <v>-32155.54</v>
      </c>
      <c r="Q29" s="72" t="s">
        <v>23</v>
      </c>
      <c r="R29" s="72" t="s">
        <v>23</v>
      </c>
      <c r="S29" s="72" t="s">
        <v>23</v>
      </c>
      <c r="T29" s="72" t="s">
        <v>23</v>
      </c>
      <c r="U29" s="72" t="n">
        <v>-32155.54</v>
      </c>
      <c r="V29" s="73" t="n">
        <f aca="false">U29/K29*100</f>
        <v>-72.7500904977376</v>
      </c>
      <c r="W29" s="74" t="s">
        <v>23</v>
      </c>
    </row>
    <row r="30" customFormat="false" ht="33.75" hidden="false" customHeight="false" outlineLevel="0" collapsed="false">
      <c r="A30" s="70" t="s">
        <v>49</v>
      </c>
      <c r="B30" s="71" t="s">
        <v>29</v>
      </c>
      <c r="C30" s="71" t="s">
        <v>50</v>
      </c>
      <c r="D30" s="72" t="s">
        <v>23</v>
      </c>
      <c r="E30" s="72" t="s">
        <v>23</v>
      </c>
      <c r="F30" s="72" t="s">
        <v>23</v>
      </c>
      <c r="G30" s="72" t="s">
        <v>23</v>
      </c>
      <c r="H30" s="72" t="s">
        <v>23</v>
      </c>
      <c r="I30" s="72" t="s">
        <v>23</v>
      </c>
      <c r="J30" s="72" t="s">
        <v>23</v>
      </c>
      <c r="K30" s="72" t="s">
        <v>23</v>
      </c>
      <c r="L30" s="72" t="s">
        <v>23</v>
      </c>
      <c r="M30" s="72" t="s">
        <v>23</v>
      </c>
      <c r="N30" s="72" t="n">
        <v>7163</v>
      </c>
      <c r="O30" s="72" t="s">
        <v>23</v>
      </c>
      <c r="P30" s="72" t="n">
        <v>7163</v>
      </c>
      <c r="Q30" s="72" t="s">
        <v>23</v>
      </c>
      <c r="R30" s="72" t="s">
        <v>23</v>
      </c>
      <c r="S30" s="72" t="s">
        <v>23</v>
      </c>
      <c r="T30" s="72" t="s">
        <v>23</v>
      </c>
      <c r="U30" s="72" t="n">
        <v>7163</v>
      </c>
      <c r="V30" s="73"/>
      <c r="W30" s="74" t="s">
        <v>23</v>
      </c>
    </row>
    <row r="31" customFormat="false" ht="22.5" hidden="false" customHeight="false" outlineLevel="0" collapsed="false">
      <c r="A31" s="70" t="s">
        <v>51</v>
      </c>
      <c r="B31" s="71" t="s">
        <v>29</v>
      </c>
      <c r="C31" s="71" t="s">
        <v>52</v>
      </c>
      <c r="D31" s="72" t="n">
        <v>3110000</v>
      </c>
      <c r="E31" s="72" t="s">
        <v>23</v>
      </c>
      <c r="F31" s="72" t="n">
        <v>3110000</v>
      </c>
      <c r="G31" s="72" t="s">
        <v>23</v>
      </c>
      <c r="H31" s="72" t="s">
        <v>23</v>
      </c>
      <c r="I31" s="72" t="s">
        <v>23</v>
      </c>
      <c r="J31" s="72" t="s">
        <v>23</v>
      </c>
      <c r="K31" s="72" t="n">
        <v>3110000</v>
      </c>
      <c r="L31" s="72" t="s">
        <v>23</v>
      </c>
      <c r="M31" s="72" t="s">
        <v>23</v>
      </c>
      <c r="N31" s="72" t="n">
        <v>1536724.08</v>
      </c>
      <c r="O31" s="72" t="s">
        <v>23</v>
      </c>
      <c r="P31" s="72" t="n">
        <v>1536724.08</v>
      </c>
      <c r="Q31" s="72" t="s">
        <v>23</v>
      </c>
      <c r="R31" s="72" t="s">
        <v>23</v>
      </c>
      <c r="S31" s="72" t="s">
        <v>23</v>
      </c>
      <c r="T31" s="72" t="s">
        <v>23</v>
      </c>
      <c r="U31" s="72" t="n">
        <v>1536724.08</v>
      </c>
      <c r="V31" s="73" t="n">
        <f aca="false">U31/K31*100</f>
        <v>49.4123498392283</v>
      </c>
      <c r="W31" s="74" t="s">
        <v>23</v>
      </c>
    </row>
    <row r="32" customFormat="false" ht="28.5" hidden="false" customHeight="true" outlineLevel="0" collapsed="false">
      <c r="A32" s="75" t="s">
        <v>53</v>
      </c>
      <c r="B32" s="76"/>
      <c r="C32" s="76" t="s">
        <v>54</v>
      </c>
      <c r="D32" s="52"/>
      <c r="E32" s="52"/>
      <c r="F32" s="52"/>
      <c r="G32" s="52"/>
      <c r="H32" s="52"/>
      <c r="I32" s="52"/>
      <c r="J32" s="52"/>
      <c r="K32" s="52" t="n">
        <v>9064000</v>
      </c>
      <c r="L32" s="52"/>
      <c r="M32" s="52"/>
      <c r="N32" s="52"/>
      <c r="O32" s="52"/>
      <c r="P32" s="52"/>
      <c r="Q32" s="52"/>
      <c r="R32" s="52"/>
      <c r="S32" s="52"/>
      <c r="T32" s="52"/>
      <c r="U32" s="52" t="n">
        <v>2307854.61</v>
      </c>
      <c r="V32" s="54" t="n">
        <f aca="false">U32/K32*100</f>
        <v>25.4617675419241</v>
      </c>
      <c r="W32" s="74"/>
    </row>
    <row r="33" customFormat="false" ht="22.5" hidden="false" customHeight="false" outlineLevel="0" collapsed="false">
      <c r="A33" s="70" t="s">
        <v>55</v>
      </c>
      <c r="B33" s="71" t="s">
        <v>29</v>
      </c>
      <c r="C33" s="71" t="s">
        <v>56</v>
      </c>
      <c r="D33" s="72" t="n">
        <v>9047300</v>
      </c>
      <c r="E33" s="72" t="s">
        <v>23</v>
      </c>
      <c r="F33" s="72" t="n">
        <v>9047300</v>
      </c>
      <c r="G33" s="72" t="s">
        <v>23</v>
      </c>
      <c r="H33" s="72" t="s">
        <v>23</v>
      </c>
      <c r="I33" s="72" t="s">
        <v>23</v>
      </c>
      <c r="J33" s="72" t="s">
        <v>23</v>
      </c>
      <c r="K33" s="72" t="n">
        <v>9047300</v>
      </c>
      <c r="L33" s="72" t="s">
        <v>23</v>
      </c>
      <c r="M33" s="72" t="s">
        <v>23</v>
      </c>
      <c r="N33" s="72" t="n">
        <v>2296544.18</v>
      </c>
      <c r="O33" s="72" t="s">
        <v>23</v>
      </c>
      <c r="P33" s="72" t="n">
        <v>2296544.18</v>
      </c>
      <c r="Q33" s="72" t="s">
        <v>23</v>
      </c>
      <c r="R33" s="72" t="s">
        <v>23</v>
      </c>
      <c r="S33" s="72" t="s">
        <v>23</v>
      </c>
      <c r="T33" s="72" t="s">
        <v>23</v>
      </c>
      <c r="U33" s="72" t="n">
        <v>2296544.18</v>
      </c>
      <c r="V33" s="73" t="n">
        <f aca="false">U33/K33*100</f>
        <v>25.3837518375648</v>
      </c>
      <c r="W33" s="74" t="s">
        <v>23</v>
      </c>
    </row>
    <row r="34" customFormat="false" ht="33.75" hidden="false" customHeight="false" outlineLevel="0" collapsed="false">
      <c r="A34" s="70" t="s">
        <v>57</v>
      </c>
      <c r="B34" s="71" t="s">
        <v>29</v>
      </c>
      <c r="C34" s="71" t="s">
        <v>58</v>
      </c>
      <c r="D34" s="72" t="n">
        <v>16700</v>
      </c>
      <c r="E34" s="72" t="s">
        <v>23</v>
      </c>
      <c r="F34" s="72" t="n">
        <v>16700</v>
      </c>
      <c r="G34" s="72" t="s">
        <v>23</v>
      </c>
      <c r="H34" s="72" t="s">
        <v>23</v>
      </c>
      <c r="I34" s="72" t="s">
        <v>23</v>
      </c>
      <c r="J34" s="72" t="s">
        <v>23</v>
      </c>
      <c r="K34" s="72" t="n">
        <v>16700</v>
      </c>
      <c r="L34" s="72" t="s">
        <v>23</v>
      </c>
      <c r="M34" s="72" t="s">
        <v>23</v>
      </c>
      <c r="N34" s="72" t="n">
        <v>11310.43</v>
      </c>
      <c r="O34" s="72" t="s">
        <v>23</v>
      </c>
      <c r="P34" s="72" t="n">
        <v>11310.43</v>
      </c>
      <c r="Q34" s="72" t="s">
        <v>23</v>
      </c>
      <c r="R34" s="72" t="s">
        <v>23</v>
      </c>
      <c r="S34" s="72" t="s">
        <v>23</v>
      </c>
      <c r="T34" s="72" t="s">
        <v>23</v>
      </c>
      <c r="U34" s="72" t="n">
        <v>11310.43</v>
      </c>
      <c r="V34" s="73" t="n">
        <f aca="false">U34/K34*100</f>
        <v>67.727125748503</v>
      </c>
      <c r="W34" s="74" t="s">
        <v>23</v>
      </c>
    </row>
    <row r="35" customFormat="false" ht="16.5" hidden="false" customHeight="true" outlineLevel="0" collapsed="false">
      <c r="A35" s="75" t="s">
        <v>59</v>
      </c>
      <c r="B35" s="76"/>
      <c r="C35" s="76" t="s">
        <v>60</v>
      </c>
      <c r="D35" s="52"/>
      <c r="E35" s="52"/>
      <c r="F35" s="52"/>
      <c r="G35" s="52"/>
      <c r="H35" s="52"/>
      <c r="I35" s="52"/>
      <c r="J35" s="52"/>
      <c r="K35" s="52" t="n">
        <v>56700</v>
      </c>
      <c r="L35" s="52"/>
      <c r="M35" s="52"/>
      <c r="N35" s="52"/>
      <c r="O35" s="52"/>
      <c r="P35" s="52"/>
      <c r="Q35" s="52"/>
      <c r="R35" s="52"/>
      <c r="S35" s="52"/>
      <c r="T35" s="52"/>
      <c r="U35" s="52" t="n">
        <v>23085.63</v>
      </c>
      <c r="V35" s="54" t="n">
        <f aca="false">U35/K35*100</f>
        <v>40.7153968253968</v>
      </c>
      <c r="W35" s="74"/>
    </row>
    <row r="36" customFormat="false" ht="12.75" hidden="false" customHeight="false" outlineLevel="0" collapsed="false">
      <c r="A36" s="70" t="s">
        <v>59</v>
      </c>
      <c r="B36" s="71" t="s">
        <v>29</v>
      </c>
      <c r="C36" s="71" t="s">
        <v>61</v>
      </c>
      <c r="D36" s="72" t="n">
        <v>162000</v>
      </c>
      <c r="E36" s="72" t="s">
        <v>23</v>
      </c>
      <c r="F36" s="72" t="n">
        <v>162000</v>
      </c>
      <c r="G36" s="72" t="s">
        <v>23</v>
      </c>
      <c r="H36" s="72" t="s">
        <v>23</v>
      </c>
      <c r="I36" s="72" t="s">
        <v>23</v>
      </c>
      <c r="J36" s="72" t="s">
        <v>23</v>
      </c>
      <c r="K36" s="72" t="n">
        <v>56700</v>
      </c>
      <c r="L36" s="72" t="n">
        <v>105300</v>
      </c>
      <c r="M36" s="72" t="s">
        <v>23</v>
      </c>
      <c r="N36" s="72" t="n">
        <v>95190.72</v>
      </c>
      <c r="O36" s="72" t="s">
        <v>23</v>
      </c>
      <c r="P36" s="72" t="n">
        <v>95190.72</v>
      </c>
      <c r="Q36" s="72" t="s">
        <v>23</v>
      </c>
      <c r="R36" s="72" t="s">
        <v>23</v>
      </c>
      <c r="S36" s="72" t="s">
        <v>23</v>
      </c>
      <c r="T36" s="72" t="s">
        <v>23</v>
      </c>
      <c r="U36" s="72" t="n">
        <v>33316.75</v>
      </c>
      <c r="V36" s="73" t="n">
        <f aca="false">U36/K36*100</f>
        <v>58.7597001763669</v>
      </c>
      <c r="W36" s="74" t="s">
        <v>23</v>
      </c>
    </row>
    <row r="37" customFormat="false" ht="33.75" hidden="false" customHeight="false" outlineLevel="0" collapsed="false">
      <c r="A37" s="70" t="s">
        <v>62</v>
      </c>
      <c r="B37" s="71" t="s">
        <v>29</v>
      </c>
      <c r="C37" s="71" t="s">
        <v>63</v>
      </c>
      <c r="D37" s="72" t="s">
        <v>23</v>
      </c>
      <c r="E37" s="72" t="s">
        <v>23</v>
      </c>
      <c r="F37" s="72" t="s">
        <v>23</v>
      </c>
      <c r="G37" s="72" t="s">
        <v>23</v>
      </c>
      <c r="H37" s="72" t="s">
        <v>23</v>
      </c>
      <c r="I37" s="72" t="s">
        <v>23</v>
      </c>
      <c r="J37" s="72" t="s">
        <v>23</v>
      </c>
      <c r="K37" s="72" t="s">
        <v>23</v>
      </c>
      <c r="L37" s="72" t="s">
        <v>23</v>
      </c>
      <c r="M37" s="72" t="s">
        <v>23</v>
      </c>
      <c r="N37" s="72" t="n">
        <v>-30693.35</v>
      </c>
      <c r="O37" s="72" t="s">
        <v>23</v>
      </c>
      <c r="P37" s="72" t="n">
        <v>-30693.35</v>
      </c>
      <c r="Q37" s="72" t="s">
        <v>23</v>
      </c>
      <c r="R37" s="72" t="s">
        <v>23</v>
      </c>
      <c r="S37" s="72" t="s">
        <v>23</v>
      </c>
      <c r="T37" s="72" t="s">
        <v>23</v>
      </c>
      <c r="U37" s="72" t="n">
        <v>-10231.12</v>
      </c>
      <c r="V37" s="73"/>
      <c r="W37" s="74" t="s">
        <v>23</v>
      </c>
    </row>
    <row r="38" customFormat="false" ht="45" hidden="true" customHeight="false" outlineLevel="0" collapsed="false">
      <c r="A38" s="70" t="s">
        <v>64</v>
      </c>
      <c r="B38" s="71" t="s">
        <v>29</v>
      </c>
      <c r="C38" s="71" t="s">
        <v>65</v>
      </c>
      <c r="D38" s="72" t="n">
        <v>1415500</v>
      </c>
      <c r="E38" s="72" t="s">
        <v>23</v>
      </c>
      <c r="F38" s="72" t="n">
        <v>1415500</v>
      </c>
      <c r="G38" s="72" t="s">
        <v>23</v>
      </c>
      <c r="H38" s="72" t="s">
        <v>23</v>
      </c>
      <c r="I38" s="72" t="s">
        <v>23</v>
      </c>
      <c r="J38" s="72" t="s">
        <v>23</v>
      </c>
      <c r="K38" s="72" t="s">
        <v>23</v>
      </c>
      <c r="L38" s="72" t="n">
        <v>1415500</v>
      </c>
      <c r="M38" s="72" t="s">
        <v>23</v>
      </c>
      <c r="N38" s="72" t="n">
        <v>14592.44</v>
      </c>
      <c r="O38" s="72" t="s">
        <v>23</v>
      </c>
      <c r="P38" s="72" t="n">
        <v>14592.44</v>
      </c>
      <c r="Q38" s="72" t="s">
        <v>23</v>
      </c>
      <c r="R38" s="72" t="s">
        <v>23</v>
      </c>
      <c r="S38" s="72" t="s">
        <v>23</v>
      </c>
      <c r="T38" s="72" t="s">
        <v>23</v>
      </c>
      <c r="U38" s="72" t="s">
        <v>23</v>
      </c>
      <c r="V38" s="77"/>
      <c r="W38" s="74" t="s">
        <v>23</v>
      </c>
    </row>
    <row r="39" customFormat="false" ht="17.25" hidden="false" customHeight="true" outlineLevel="0" collapsed="false">
      <c r="A39" s="75" t="s">
        <v>66</v>
      </c>
      <c r="B39" s="76"/>
      <c r="C39" s="76" t="s">
        <v>67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 t="n">
        <v>1000</v>
      </c>
      <c r="V39" s="78"/>
      <c r="W39" s="74"/>
    </row>
    <row r="40" customFormat="false" ht="12.75" hidden="false" customHeight="false" outlineLevel="0" collapsed="false">
      <c r="A40" s="70" t="s">
        <v>68</v>
      </c>
      <c r="B40" s="71" t="s">
        <v>29</v>
      </c>
      <c r="C40" s="71" t="s">
        <v>69</v>
      </c>
      <c r="D40" s="72" t="s">
        <v>23</v>
      </c>
      <c r="E40" s="72" t="s">
        <v>23</v>
      </c>
      <c r="F40" s="72" t="s">
        <v>23</v>
      </c>
      <c r="G40" s="72" t="s">
        <v>23</v>
      </c>
      <c r="H40" s="72" t="s">
        <v>23</v>
      </c>
      <c r="I40" s="72" t="s">
        <v>23</v>
      </c>
      <c r="J40" s="72" t="s">
        <v>23</v>
      </c>
      <c r="K40" s="72" t="s">
        <v>23</v>
      </c>
      <c r="L40" s="72" t="s">
        <v>23</v>
      </c>
      <c r="M40" s="72" t="s">
        <v>23</v>
      </c>
      <c r="N40" s="72" t="n">
        <v>1000</v>
      </c>
      <c r="O40" s="72" t="s">
        <v>23</v>
      </c>
      <c r="P40" s="72" t="n">
        <v>1000</v>
      </c>
      <c r="Q40" s="72" t="s">
        <v>23</v>
      </c>
      <c r="R40" s="72" t="s">
        <v>23</v>
      </c>
      <c r="S40" s="72" t="s">
        <v>23</v>
      </c>
      <c r="T40" s="72" t="s">
        <v>23</v>
      </c>
      <c r="U40" s="72" t="n">
        <v>1000</v>
      </c>
      <c r="V40" s="77"/>
      <c r="W40" s="74" t="s">
        <v>23</v>
      </c>
    </row>
    <row r="41" customFormat="false" ht="67.5" hidden="true" customHeight="false" outlineLevel="0" collapsed="false">
      <c r="A41" s="70" t="s">
        <v>70</v>
      </c>
      <c r="B41" s="71" t="s">
        <v>29</v>
      </c>
      <c r="C41" s="71" t="s">
        <v>71</v>
      </c>
      <c r="D41" s="72" t="n">
        <v>4082500</v>
      </c>
      <c r="E41" s="72" t="s">
        <v>23</v>
      </c>
      <c r="F41" s="72" t="n">
        <v>4082500</v>
      </c>
      <c r="G41" s="72" t="s">
        <v>23</v>
      </c>
      <c r="H41" s="72" t="s">
        <v>23</v>
      </c>
      <c r="I41" s="72" t="s">
        <v>23</v>
      </c>
      <c r="J41" s="72" t="s">
        <v>23</v>
      </c>
      <c r="K41" s="72" t="s">
        <v>23</v>
      </c>
      <c r="L41" s="72" t="n">
        <v>4082500</v>
      </c>
      <c r="M41" s="72" t="s">
        <v>23</v>
      </c>
      <c r="N41" s="72" t="n">
        <v>677776.89</v>
      </c>
      <c r="O41" s="72" t="s">
        <v>23</v>
      </c>
      <c r="P41" s="72" t="n">
        <v>677776.89</v>
      </c>
      <c r="Q41" s="72" t="s">
        <v>23</v>
      </c>
      <c r="R41" s="72" t="s">
        <v>23</v>
      </c>
      <c r="S41" s="72" t="s">
        <v>23</v>
      </c>
      <c r="T41" s="72" t="s">
        <v>23</v>
      </c>
      <c r="U41" s="72" t="s">
        <v>23</v>
      </c>
      <c r="V41" s="77"/>
      <c r="W41" s="74" t="s">
        <v>23</v>
      </c>
    </row>
    <row r="42" customFormat="false" ht="67.5" hidden="true" customHeight="false" outlineLevel="0" collapsed="false">
      <c r="A42" s="70" t="s">
        <v>72</v>
      </c>
      <c r="B42" s="71" t="s">
        <v>29</v>
      </c>
      <c r="C42" s="71" t="s">
        <v>73</v>
      </c>
      <c r="D42" s="72" t="n">
        <v>3728000</v>
      </c>
      <c r="E42" s="72" t="s">
        <v>23</v>
      </c>
      <c r="F42" s="72" t="n">
        <v>3728000</v>
      </c>
      <c r="G42" s="72" t="s">
        <v>23</v>
      </c>
      <c r="H42" s="72" t="s">
        <v>23</v>
      </c>
      <c r="I42" s="72" t="s">
        <v>23</v>
      </c>
      <c r="J42" s="72" t="s">
        <v>23</v>
      </c>
      <c r="K42" s="72" t="s">
        <v>23</v>
      </c>
      <c r="L42" s="72" t="n">
        <v>3728000</v>
      </c>
      <c r="M42" s="72" t="s">
        <v>23</v>
      </c>
      <c r="N42" s="72" t="n">
        <v>1243549.49</v>
      </c>
      <c r="O42" s="72" t="s">
        <v>23</v>
      </c>
      <c r="P42" s="72" t="n">
        <v>1243549.49</v>
      </c>
      <c r="Q42" s="72" t="s">
        <v>23</v>
      </c>
      <c r="R42" s="72" t="s">
        <v>23</v>
      </c>
      <c r="S42" s="72" t="s">
        <v>23</v>
      </c>
      <c r="T42" s="72" t="s">
        <v>23</v>
      </c>
      <c r="U42" s="72" t="s">
        <v>23</v>
      </c>
      <c r="V42" s="77"/>
      <c r="W42" s="74" t="s">
        <v>23</v>
      </c>
    </row>
    <row r="43" customFormat="false" ht="17.25" hidden="false" customHeight="true" outlineLevel="0" collapsed="false">
      <c r="A43" s="75" t="s">
        <v>74</v>
      </c>
      <c r="B43" s="76"/>
      <c r="C43" s="76" t="s">
        <v>75</v>
      </c>
      <c r="D43" s="52"/>
      <c r="E43" s="52"/>
      <c r="F43" s="52"/>
      <c r="G43" s="52"/>
      <c r="H43" s="52"/>
      <c r="I43" s="52"/>
      <c r="J43" s="52"/>
      <c r="K43" s="52" t="n">
        <v>794300</v>
      </c>
      <c r="L43" s="52"/>
      <c r="M43" s="52"/>
      <c r="N43" s="52"/>
      <c r="O43" s="52"/>
      <c r="P43" s="52"/>
      <c r="Q43" s="52"/>
      <c r="R43" s="52"/>
      <c r="S43" s="52"/>
      <c r="T43" s="52"/>
      <c r="U43" s="52" t="n">
        <v>238736.17</v>
      </c>
      <c r="V43" s="54" t="n">
        <f aca="false">U43/K43*100</f>
        <v>30.0561714717361</v>
      </c>
      <c r="W43" s="74"/>
    </row>
    <row r="44" customFormat="false" ht="50.25" hidden="false" customHeight="true" outlineLevel="0" collapsed="false">
      <c r="A44" s="70" t="s">
        <v>76</v>
      </c>
      <c r="B44" s="71" t="s">
        <v>29</v>
      </c>
      <c r="C44" s="71" t="s">
        <v>77</v>
      </c>
      <c r="D44" s="72" t="n">
        <v>794300</v>
      </c>
      <c r="E44" s="72" t="s">
        <v>23</v>
      </c>
      <c r="F44" s="72" t="n">
        <v>794300</v>
      </c>
      <c r="G44" s="72" t="s">
        <v>23</v>
      </c>
      <c r="H44" s="72" t="s">
        <v>23</v>
      </c>
      <c r="I44" s="72" t="s">
        <v>23</v>
      </c>
      <c r="J44" s="72" t="s">
        <v>23</v>
      </c>
      <c r="K44" s="72" t="n">
        <v>794300</v>
      </c>
      <c r="L44" s="72" t="s">
        <v>23</v>
      </c>
      <c r="M44" s="72" t="s">
        <v>23</v>
      </c>
      <c r="N44" s="72" t="n">
        <v>238736.17</v>
      </c>
      <c r="O44" s="72" t="s">
        <v>23</v>
      </c>
      <c r="P44" s="72" t="n">
        <v>238736.17</v>
      </c>
      <c r="Q44" s="72" t="s">
        <v>23</v>
      </c>
      <c r="R44" s="72" t="s">
        <v>23</v>
      </c>
      <c r="S44" s="72" t="s">
        <v>23</v>
      </c>
      <c r="T44" s="72" t="s">
        <v>23</v>
      </c>
      <c r="U44" s="72" t="n">
        <v>238736.17</v>
      </c>
      <c r="V44" s="77" t="n">
        <f aca="false">U44/K44*100</f>
        <v>30.0561714717361</v>
      </c>
      <c r="W44" s="74" t="s">
        <v>23</v>
      </c>
    </row>
    <row r="45" customFormat="false" ht="78.75" hidden="true" customHeight="false" outlineLevel="0" collapsed="false">
      <c r="A45" s="70" t="s">
        <v>78</v>
      </c>
      <c r="B45" s="71" t="s">
        <v>29</v>
      </c>
      <c r="C45" s="71" t="s">
        <v>79</v>
      </c>
      <c r="D45" s="72" t="n">
        <v>179000</v>
      </c>
      <c r="E45" s="72" t="s">
        <v>23</v>
      </c>
      <c r="F45" s="72" t="n">
        <v>179000</v>
      </c>
      <c r="G45" s="72" t="s">
        <v>23</v>
      </c>
      <c r="H45" s="72" t="s">
        <v>23</v>
      </c>
      <c r="I45" s="72" t="s">
        <v>23</v>
      </c>
      <c r="J45" s="72" t="s">
        <v>23</v>
      </c>
      <c r="K45" s="72" t="s">
        <v>23</v>
      </c>
      <c r="L45" s="72" t="n">
        <v>179000</v>
      </c>
      <c r="M45" s="72" t="s">
        <v>23</v>
      </c>
      <c r="N45" s="72" t="n">
        <v>71410</v>
      </c>
      <c r="O45" s="72" t="s">
        <v>23</v>
      </c>
      <c r="P45" s="72" t="n">
        <v>71410</v>
      </c>
      <c r="Q45" s="72" t="s">
        <v>23</v>
      </c>
      <c r="R45" s="72" t="s">
        <v>23</v>
      </c>
      <c r="S45" s="72" t="s">
        <v>23</v>
      </c>
      <c r="T45" s="72" t="s">
        <v>23</v>
      </c>
      <c r="U45" s="72" t="s">
        <v>23</v>
      </c>
      <c r="V45" s="77" t="e">
        <f aca="false">U45/K45*100</f>
        <v>#VALUE!</v>
      </c>
      <c r="W45" s="74" t="s">
        <v>23</v>
      </c>
    </row>
    <row r="46" customFormat="false" ht="33.75" hidden="true" customHeight="false" outlineLevel="0" collapsed="false">
      <c r="A46" s="70" t="s">
        <v>80</v>
      </c>
      <c r="B46" s="71" t="s">
        <v>29</v>
      </c>
      <c r="C46" s="71" t="s">
        <v>81</v>
      </c>
      <c r="D46" s="72" t="s">
        <v>23</v>
      </c>
      <c r="E46" s="72" t="s">
        <v>23</v>
      </c>
      <c r="F46" s="72" t="s">
        <v>23</v>
      </c>
      <c r="G46" s="72" t="s">
        <v>23</v>
      </c>
      <c r="H46" s="72" t="s">
        <v>23</v>
      </c>
      <c r="I46" s="72" t="s">
        <v>23</v>
      </c>
      <c r="J46" s="72" t="s">
        <v>23</v>
      </c>
      <c r="K46" s="72" t="s">
        <v>23</v>
      </c>
      <c r="L46" s="72" t="s">
        <v>23</v>
      </c>
      <c r="M46" s="72" t="s">
        <v>23</v>
      </c>
      <c r="N46" s="72" t="n">
        <v>149.6</v>
      </c>
      <c r="O46" s="72" t="s">
        <v>23</v>
      </c>
      <c r="P46" s="72" t="n">
        <v>149.6</v>
      </c>
      <c r="Q46" s="72" t="s">
        <v>23</v>
      </c>
      <c r="R46" s="72" t="s">
        <v>23</v>
      </c>
      <c r="S46" s="72" t="s">
        <v>23</v>
      </c>
      <c r="T46" s="72" t="s">
        <v>23</v>
      </c>
      <c r="U46" s="72" t="s">
        <v>23</v>
      </c>
      <c r="V46" s="77" t="e">
        <f aca="false">U46/K46*100</f>
        <v>#VALUE!</v>
      </c>
      <c r="W46" s="74" t="s">
        <v>23</v>
      </c>
    </row>
    <row r="47" customFormat="false" ht="43.5" hidden="false" customHeight="true" outlineLevel="0" collapsed="false">
      <c r="A47" s="75" t="s">
        <v>82</v>
      </c>
      <c r="B47" s="76"/>
      <c r="C47" s="76" t="s">
        <v>83</v>
      </c>
      <c r="D47" s="52"/>
      <c r="E47" s="52"/>
      <c r="F47" s="52"/>
      <c r="G47" s="52"/>
      <c r="H47" s="52"/>
      <c r="I47" s="52"/>
      <c r="J47" s="52"/>
      <c r="K47" s="52" t="n">
        <v>1007750</v>
      </c>
      <c r="L47" s="52"/>
      <c r="M47" s="52"/>
      <c r="N47" s="52"/>
      <c r="O47" s="52"/>
      <c r="P47" s="52"/>
      <c r="Q47" s="52"/>
      <c r="R47" s="52"/>
      <c r="S47" s="52"/>
      <c r="T47" s="52"/>
      <c r="U47" s="52" t="n">
        <v>108839.35</v>
      </c>
      <c r="V47" s="78" t="n">
        <f aca="false">U47/K47*100</f>
        <v>10.8002331927561</v>
      </c>
      <c r="W47" s="74"/>
    </row>
    <row r="48" customFormat="false" ht="78" hidden="false" customHeight="true" outlineLevel="0" collapsed="false">
      <c r="A48" s="70" t="s">
        <v>84</v>
      </c>
      <c r="B48" s="71" t="s">
        <v>29</v>
      </c>
      <c r="C48" s="71" t="s">
        <v>85</v>
      </c>
      <c r="D48" s="72" t="n">
        <v>1650100</v>
      </c>
      <c r="E48" s="72" t="s">
        <v>23</v>
      </c>
      <c r="F48" s="72" t="n">
        <v>1650100</v>
      </c>
      <c r="G48" s="72" t="s">
        <v>23</v>
      </c>
      <c r="H48" s="72" t="s">
        <v>23</v>
      </c>
      <c r="I48" s="72" t="s">
        <v>23</v>
      </c>
      <c r="J48" s="72" t="s">
        <v>23</v>
      </c>
      <c r="K48" s="72" t="n">
        <v>825050</v>
      </c>
      <c r="L48" s="72" t="n">
        <v>825050</v>
      </c>
      <c r="M48" s="72" t="s">
        <v>23</v>
      </c>
      <c r="N48" s="72" t="n">
        <v>146616.68</v>
      </c>
      <c r="O48" s="72" t="s">
        <v>23</v>
      </c>
      <c r="P48" s="72" t="n">
        <v>146616.68</v>
      </c>
      <c r="Q48" s="72" t="s">
        <v>23</v>
      </c>
      <c r="R48" s="72" t="s">
        <v>23</v>
      </c>
      <c r="S48" s="72" t="s">
        <v>23</v>
      </c>
      <c r="T48" s="72" t="s">
        <v>23</v>
      </c>
      <c r="U48" s="72" t="n">
        <v>73308.39</v>
      </c>
      <c r="V48" s="77" t="n">
        <f aca="false">U48/K48*100</f>
        <v>8.88532694988183</v>
      </c>
      <c r="W48" s="74" t="s">
        <v>23</v>
      </c>
    </row>
    <row r="49" customFormat="false" ht="67.5" hidden="false" customHeight="false" outlineLevel="0" collapsed="false">
      <c r="A49" s="70" t="s">
        <v>86</v>
      </c>
      <c r="B49" s="71" t="s">
        <v>29</v>
      </c>
      <c r="C49" s="71" t="s">
        <v>87</v>
      </c>
      <c r="D49" s="72" t="n">
        <v>112200</v>
      </c>
      <c r="E49" s="72" t="s">
        <v>23</v>
      </c>
      <c r="F49" s="72" t="n">
        <v>112200</v>
      </c>
      <c r="G49" s="72" t="s">
        <v>23</v>
      </c>
      <c r="H49" s="72" t="s">
        <v>23</v>
      </c>
      <c r="I49" s="72" t="s">
        <v>23</v>
      </c>
      <c r="J49" s="72" t="s">
        <v>23</v>
      </c>
      <c r="K49" s="72" t="n">
        <v>112200</v>
      </c>
      <c r="L49" s="72" t="s">
        <v>23</v>
      </c>
      <c r="M49" s="72" t="s">
        <v>23</v>
      </c>
      <c r="N49" s="72" t="n">
        <v>35530.96</v>
      </c>
      <c r="O49" s="72" t="s">
        <v>23</v>
      </c>
      <c r="P49" s="72" t="n">
        <v>35530.96</v>
      </c>
      <c r="Q49" s="72" t="s">
        <v>23</v>
      </c>
      <c r="R49" s="72" t="s">
        <v>23</v>
      </c>
      <c r="S49" s="72" t="s">
        <v>23</v>
      </c>
      <c r="T49" s="72" t="s">
        <v>23</v>
      </c>
      <c r="U49" s="72" t="n">
        <v>35530.96</v>
      </c>
      <c r="V49" s="77" t="n">
        <f aca="false">U49/K49*100</f>
        <v>31.6675222816399</v>
      </c>
      <c r="W49" s="74" t="s">
        <v>23</v>
      </c>
    </row>
    <row r="50" customFormat="false" ht="67.5" hidden="true" customHeight="false" outlineLevel="0" collapsed="false">
      <c r="A50" s="70" t="s">
        <v>88</v>
      </c>
      <c r="B50" s="71" t="s">
        <v>29</v>
      </c>
      <c r="C50" s="71" t="s">
        <v>89</v>
      </c>
      <c r="D50" s="72" t="n">
        <v>561786.04</v>
      </c>
      <c r="E50" s="72" t="s">
        <v>23</v>
      </c>
      <c r="F50" s="72" t="n">
        <v>561786.04</v>
      </c>
      <c r="G50" s="72" t="s">
        <v>23</v>
      </c>
      <c r="H50" s="72" t="s">
        <v>23</v>
      </c>
      <c r="I50" s="72" t="s">
        <v>23</v>
      </c>
      <c r="J50" s="72" t="s">
        <v>23</v>
      </c>
      <c r="K50" s="72" t="s">
        <v>23</v>
      </c>
      <c r="L50" s="72" t="n">
        <v>561786.04</v>
      </c>
      <c r="M50" s="72" t="s">
        <v>23</v>
      </c>
      <c r="N50" s="72" t="n">
        <v>143396.65</v>
      </c>
      <c r="O50" s="72" t="s">
        <v>23</v>
      </c>
      <c r="P50" s="72" t="n">
        <v>143396.65</v>
      </c>
      <c r="Q50" s="72" t="s">
        <v>23</v>
      </c>
      <c r="R50" s="72" t="s">
        <v>23</v>
      </c>
      <c r="S50" s="72" t="s">
        <v>23</v>
      </c>
      <c r="T50" s="72" t="s">
        <v>23</v>
      </c>
      <c r="U50" s="72" t="s">
        <v>23</v>
      </c>
      <c r="V50" s="77" t="e">
        <f aca="false">U50/K50*100</f>
        <v>#VALUE!</v>
      </c>
      <c r="W50" s="74" t="s">
        <v>23</v>
      </c>
    </row>
    <row r="51" customFormat="false" ht="56.25" hidden="false" customHeight="false" outlineLevel="0" collapsed="false">
      <c r="A51" s="70" t="s">
        <v>90</v>
      </c>
      <c r="B51" s="71" t="s">
        <v>29</v>
      </c>
      <c r="C51" s="71" t="s">
        <v>91</v>
      </c>
      <c r="D51" s="72" t="n">
        <v>70500</v>
      </c>
      <c r="E51" s="72" t="s">
        <v>23</v>
      </c>
      <c r="F51" s="72" t="n">
        <v>70500</v>
      </c>
      <c r="G51" s="72" t="s">
        <v>23</v>
      </c>
      <c r="H51" s="72" t="s">
        <v>23</v>
      </c>
      <c r="I51" s="72" t="s">
        <v>23</v>
      </c>
      <c r="J51" s="72" t="s">
        <v>23</v>
      </c>
      <c r="K51" s="72" t="n">
        <v>70500</v>
      </c>
      <c r="L51" s="72" t="s">
        <v>23</v>
      </c>
      <c r="M51" s="72" t="s">
        <v>23</v>
      </c>
      <c r="N51" s="72" t="s">
        <v>23</v>
      </c>
      <c r="O51" s="72" t="s">
        <v>23</v>
      </c>
      <c r="P51" s="72" t="s">
        <v>23</v>
      </c>
      <c r="Q51" s="72" t="s">
        <v>23</v>
      </c>
      <c r="R51" s="72" t="s">
        <v>23</v>
      </c>
      <c r="S51" s="72" t="s">
        <v>23</v>
      </c>
      <c r="T51" s="72" t="s">
        <v>23</v>
      </c>
      <c r="U51" s="72" t="s">
        <v>23</v>
      </c>
      <c r="V51" s="77"/>
      <c r="W51" s="74" t="s">
        <v>23</v>
      </c>
    </row>
    <row r="52" customFormat="false" ht="56.25" hidden="true" customHeight="false" outlineLevel="0" collapsed="false">
      <c r="A52" s="70" t="s">
        <v>92</v>
      </c>
      <c r="B52" s="71" t="s">
        <v>29</v>
      </c>
      <c r="C52" s="71" t="s">
        <v>93</v>
      </c>
      <c r="D52" s="72" t="n">
        <v>15500</v>
      </c>
      <c r="E52" s="72" t="s">
        <v>23</v>
      </c>
      <c r="F52" s="72" t="n">
        <v>15500</v>
      </c>
      <c r="G52" s="72" t="s">
        <v>23</v>
      </c>
      <c r="H52" s="72" t="s">
        <v>23</v>
      </c>
      <c r="I52" s="72" t="s">
        <v>23</v>
      </c>
      <c r="J52" s="72" t="s">
        <v>23</v>
      </c>
      <c r="K52" s="72" t="s">
        <v>23</v>
      </c>
      <c r="L52" s="72" t="n">
        <v>15500</v>
      </c>
      <c r="M52" s="72" t="s">
        <v>23</v>
      </c>
      <c r="N52" s="72" t="s">
        <v>23</v>
      </c>
      <c r="O52" s="72" t="s">
        <v>23</v>
      </c>
      <c r="P52" s="72" t="s">
        <v>23</v>
      </c>
      <c r="Q52" s="72" t="s">
        <v>23</v>
      </c>
      <c r="R52" s="72" t="s">
        <v>23</v>
      </c>
      <c r="S52" s="72" t="s">
        <v>23</v>
      </c>
      <c r="T52" s="72" t="s">
        <v>23</v>
      </c>
      <c r="U52" s="72" t="s">
        <v>23</v>
      </c>
      <c r="V52" s="77" t="e">
        <f aca="false">U52/K52*100</f>
        <v>#VALUE!</v>
      </c>
      <c r="W52" s="74" t="s">
        <v>23</v>
      </c>
    </row>
    <row r="53" customFormat="false" ht="27" hidden="false" customHeight="true" outlineLevel="0" collapsed="false">
      <c r="A53" s="75" t="s">
        <v>94</v>
      </c>
      <c r="B53" s="76"/>
      <c r="C53" s="76" t="s">
        <v>95</v>
      </c>
      <c r="D53" s="52"/>
      <c r="E53" s="52"/>
      <c r="F53" s="52"/>
      <c r="G53" s="52"/>
      <c r="H53" s="52"/>
      <c r="I53" s="52"/>
      <c r="J53" s="52"/>
      <c r="K53" s="52" t="n">
        <v>774400</v>
      </c>
      <c r="L53" s="52"/>
      <c r="M53" s="52"/>
      <c r="N53" s="52"/>
      <c r="O53" s="52"/>
      <c r="P53" s="52"/>
      <c r="Q53" s="52"/>
      <c r="R53" s="52"/>
      <c r="S53" s="52"/>
      <c r="T53" s="52"/>
      <c r="U53" s="52" t="n">
        <v>8080.91</v>
      </c>
      <c r="V53" s="78" t="n">
        <f aca="false">U53/K53*100</f>
        <v>1.04350594008264</v>
      </c>
      <c r="W53" s="74"/>
    </row>
    <row r="54" customFormat="false" ht="33.75" hidden="false" customHeight="false" outlineLevel="0" collapsed="false">
      <c r="A54" s="70" t="s">
        <v>96</v>
      </c>
      <c r="B54" s="71" t="s">
        <v>29</v>
      </c>
      <c r="C54" s="71" t="s">
        <v>97</v>
      </c>
      <c r="D54" s="72" t="n">
        <v>61900</v>
      </c>
      <c r="E54" s="72" t="s">
        <v>23</v>
      </c>
      <c r="F54" s="72" t="n">
        <v>61900</v>
      </c>
      <c r="G54" s="72" t="s">
        <v>23</v>
      </c>
      <c r="H54" s="72" t="s">
        <v>23</v>
      </c>
      <c r="I54" s="72" t="s">
        <v>23</v>
      </c>
      <c r="J54" s="72" t="s">
        <v>23</v>
      </c>
      <c r="K54" s="72" t="n">
        <v>61900</v>
      </c>
      <c r="L54" s="72" t="s">
        <v>23</v>
      </c>
      <c r="M54" s="72" t="s">
        <v>23</v>
      </c>
      <c r="N54" s="72" t="n">
        <v>32.68</v>
      </c>
      <c r="O54" s="72" t="s">
        <v>23</v>
      </c>
      <c r="P54" s="72" t="n">
        <v>32.68</v>
      </c>
      <c r="Q54" s="72" t="s">
        <v>23</v>
      </c>
      <c r="R54" s="72" t="s">
        <v>23</v>
      </c>
      <c r="S54" s="72" t="s">
        <v>23</v>
      </c>
      <c r="T54" s="72" t="s">
        <v>23</v>
      </c>
      <c r="U54" s="72" t="n">
        <v>32.68</v>
      </c>
      <c r="V54" s="77" t="n">
        <f aca="false">U54/K54*100</f>
        <v>0.052794830371567</v>
      </c>
      <c r="W54" s="74" t="s">
        <v>23</v>
      </c>
    </row>
    <row r="55" customFormat="false" ht="33.75" hidden="false" customHeight="false" outlineLevel="0" collapsed="false">
      <c r="A55" s="70" t="s">
        <v>98</v>
      </c>
      <c r="B55" s="71" t="s">
        <v>29</v>
      </c>
      <c r="C55" s="71" t="s">
        <v>99</v>
      </c>
      <c r="D55" s="72" t="n">
        <v>15500</v>
      </c>
      <c r="E55" s="72" t="s">
        <v>23</v>
      </c>
      <c r="F55" s="72" t="n">
        <v>15500</v>
      </c>
      <c r="G55" s="72" t="s">
        <v>23</v>
      </c>
      <c r="H55" s="72" t="s">
        <v>23</v>
      </c>
      <c r="I55" s="72" t="s">
        <v>23</v>
      </c>
      <c r="J55" s="72" t="s">
        <v>23</v>
      </c>
      <c r="K55" s="72" t="n">
        <v>15500</v>
      </c>
      <c r="L55" s="72" t="s">
        <v>23</v>
      </c>
      <c r="M55" s="72" t="s">
        <v>23</v>
      </c>
      <c r="N55" s="72" t="n">
        <v>149.42</v>
      </c>
      <c r="O55" s="72" t="s">
        <v>23</v>
      </c>
      <c r="P55" s="72" t="n">
        <v>149.42</v>
      </c>
      <c r="Q55" s="72" t="s">
        <v>23</v>
      </c>
      <c r="R55" s="72" t="s">
        <v>23</v>
      </c>
      <c r="S55" s="72" t="s">
        <v>23</v>
      </c>
      <c r="T55" s="72" t="s">
        <v>23</v>
      </c>
      <c r="U55" s="72" t="n">
        <v>149.42</v>
      </c>
      <c r="V55" s="77" t="n">
        <f aca="false">U55/K55*100</f>
        <v>0.964</v>
      </c>
      <c r="W55" s="74" t="s">
        <v>23</v>
      </c>
    </row>
    <row r="56" customFormat="false" ht="22.5" hidden="false" customHeight="false" outlineLevel="0" collapsed="false">
      <c r="A56" s="70" t="s">
        <v>100</v>
      </c>
      <c r="B56" s="71" t="s">
        <v>29</v>
      </c>
      <c r="C56" s="71" t="s">
        <v>101</v>
      </c>
      <c r="D56" s="72" t="n">
        <v>116200</v>
      </c>
      <c r="E56" s="72" t="s">
        <v>23</v>
      </c>
      <c r="F56" s="72" t="n">
        <v>116200</v>
      </c>
      <c r="G56" s="72" t="s">
        <v>23</v>
      </c>
      <c r="H56" s="72" t="s">
        <v>23</v>
      </c>
      <c r="I56" s="72" t="s">
        <v>23</v>
      </c>
      <c r="J56" s="72" t="s">
        <v>23</v>
      </c>
      <c r="K56" s="72" t="n">
        <v>116200</v>
      </c>
      <c r="L56" s="72" t="s">
        <v>23</v>
      </c>
      <c r="M56" s="72" t="s">
        <v>23</v>
      </c>
      <c r="N56" s="72" t="n">
        <v>114.32</v>
      </c>
      <c r="O56" s="72" t="s">
        <v>23</v>
      </c>
      <c r="P56" s="72" t="n">
        <v>114.32</v>
      </c>
      <c r="Q56" s="72" t="s">
        <v>23</v>
      </c>
      <c r="R56" s="72" t="s">
        <v>23</v>
      </c>
      <c r="S56" s="72" t="s">
        <v>23</v>
      </c>
      <c r="T56" s="72" t="s">
        <v>23</v>
      </c>
      <c r="U56" s="72" t="n">
        <v>114.32</v>
      </c>
      <c r="V56" s="77" t="n">
        <f aca="false">U56/K56*100</f>
        <v>0.0983820998278829</v>
      </c>
      <c r="W56" s="74" t="s">
        <v>23</v>
      </c>
    </row>
    <row r="57" customFormat="false" ht="22.5" hidden="false" customHeight="false" outlineLevel="0" collapsed="false">
      <c r="A57" s="70" t="s">
        <v>102</v>
      </c>
      <c r="B57" s="71" t="s">
        <v>29</v>
      </c>
      <c r="C57" s="71" t="s">
        <v>103</v>
      </c>
      <c r="D57" s="72" t="n">
        <v>580800</v>
      </c>
      <c r="E57" s="72" t="s">
        <v>23</v>
      </c>
      <c r="F57" s="72" t="n">
        <v>580800</v>
      </c>
      <c r="G57" s="72" t="s">
        <v>23</v>
      </c>
      <c r="H57" s="72" t="s">
        <v>23</v>
      </c>
      <c r="I57" s="72" t="s">
        <v>23</v>
      </c>
      <c r="J57" s="72" t="s">
        <v>23</v>
      </c>
      <c r="K57" s="72" t="n">
        <v>580800</v>
      </c>
      <c r="L57" s="72" t="s">
        <v>23</v>
      </c>
      <c r="M57" s="72" t="s">
        <v>23</v>
      </c>
      <c r="N57" s="72" t="n">
        <v>7784.49</v>
      </c>
      <c r="O57" s="72" t="s">
        <v>23</v>
      </c>
      <c r="P57" s="72" t="n">
        <v>7784.49</v>
      </c>
      <c r="Q57" s="72" t="s">
        <v>23</v>
      </c>
      <c r="R57" s="72" t="s">
        <v>23</v>
      </c>
      <c r="S57" s="72" t="s">
        <v>23</v>
      </c>
      <c r="T57" s="72" t="s">
        <v>23</v>
      </c>
      <c r="U57" s="72" t="n">
        <v>7784.49</v>
      </c>
      <c r="V57" s="77" t="n">
        <f aca="false">U57/K57*100</f>
        <v>1.34030475206612</v>
      </c>
      <c r="W57" s="74" t="s">
        <v>23</v>
      </c>
    </row>
    <row r="58" customFormat="false" ht="30" hidden="false" customHeight="true" outlineLevel="0" collapsed="false">
      <c r="A58" s="75" t="s">
        <v>104</v>
      </c>
      <c r="B58" s="76"/>
      <c r="C58" s="76" t="s">
        <v>105</v>
      </c>
      <c r="D58" s="52"/>
      <c r="E58" s="52"/>
      <c r="F58" s="52"/>
      <c r="G58" s="52"/>
      <c r="H58" s="52"/>
      <c r="I58" s="52"/>
      <c r="J58" s="52"/>
      <c r="K58" s="52" t="n">
        <v>1125000</v>
      </c>
      <c r="L58" s="52"/>
      <c r="M58" s="52"/>
      <c r="N58" s="52"/>
      <c r="O58" s="52"/>
      <c r="P58" s="52"/>
      <c r="Q58" s="52"/>
      <c r="R58" s="52"/>
      <c r="S58" s="52"/>
      <c r="T58" s="52"/>
      <c r="U58" s="52" t="n">
        <v>51609.79</v>
      </c>
      <c r="V58" s="78" t="n">
        <f aca="false">U58/K58*100</f>
        <v>4.58753688888889</v>
      </c>
      <c r="W58" s="74"/>
    </row>
    <row r="59" customFormat="false" ht="89.25" hidden="false" customHeight="true" outlineLevel="0" collapsed="false">
      <c r="A59" s="70" t="s">
        <v>106</v>
      </c>
      <c r="B59" s="71" t="s">
        <v>29</v>
      </c>
      <c r="C59" s="71" t="s">
        <v>107</v>
      </c>
      <c r="D59" s="72" t="n">
        <v>1000000</v>
      </c>
      <c r="E59" s="72" t="s">
        <v>23</v>
      </c>
      <c r="F59" s="72" t="n">
        <v>1000000</v>
      </c>
      <c r="G59" s="72" t="s">
        <v>23</v>
      </c>
      <c r="H59" s="72" t="s">
        <v>23</v>
      </c>
      <c r="I59" s="72" t="s">
        <v>23</v>
      </c>
      <c r="J59" s="72" t="s">
        <v>23</v>
      </c>
      <c r="K59" s="72" t="n">
        <v>1000000</v>
      </c>
      <c r="L59" s="72" t="s">
        <v>23</v>
      </c>
      <c r="M59" s="72" t="s">
        <v>23</v>
      </c>
      <c r="N59" s="72" t="s">
        <v>23</v>
      </c>
      <c r="O59" s="72" t="s">
        <v>23</v>
      </c>
      <c r="P59" s="72" t="s">
        <v>23</v>
      </c>
      <c r="Q59" s="72" t="s">
        <v>23</v>
      </c>
      <c r="R59" s="72" t="s">
        <v>23</v>
      </c>
      <c r="S59" s="72" t="s">
        <v>23</v>
      </c>
      <c r="T59" s="72" t="s">
        <v>23</v>
      </c>
      <c r="U59" s="72" t="s">
        <v>23</v>
      </c>
      <c r="V59" s="77"/>
      <c r="W59" s="74" t="s">
        <v>23</v>
      </c>
    </row>
    <row r="60" customFormat="false" ht="45" hidden="false" customHeight="false" outlineLevel="0" collapsed="false">
      <c r="A60" s="70" t="s">
        <v>108</v>
      </c>
      <c r="B60" s="71" t="s">
        <v>29</v>
      </c>
      <c r="C60" s="71" t="s">
        <v>109</v>
      </c>
      <c r="D60" s="72" t="n">
        <v>250000</v>
      </c>
      <c r="E60" s="72" t="s">
        <v>23</v>
      </c>
      <c r="F60" s="72" t="n">
        <v>250000</v>
      </c>
      <c r="G60" s="72" t="s">
        <v>23</v>
      </c>
      <c r="H60" s="72" t="s">
        <v>23</v>
      </c>
      <c r="I60" s="72" t="s">
        <v>23</v>
      </c>
      <c r="J60" s="72" t="s">
        <v>23</v>
      </c>
      <c r="K60" s="72" t="n">
        <v>125000</v>
      </c>
      <c r="L60" s="72" t="n">
        <v>125000</v>
      </c>
      <c r="M60" s="72" t="s">
        <v>23</v>
      </c>
      <c r="N60" s="72" t="n">
        <v>103219.56</v>
      </c>
      <c r="O60" s="72" t="s">
        <v>23</v>
      </c>
      <c r="P60" s="72" t="n">
        <v>103219.56</v>
      </c>
      <c r="Q60" s="72" t="s">
        <v>23</v>
      </c>
      <c r="R60" s="72" t="s">
        <v>23</v>
      </c>
      <c r="S60" s="72" t="s">
        <v>23</v>
      </c>
      <c r="T60" s="72" t="s">
        <v>23</v>
      </c>
      <c r="U60" s="72" t="n">
        <v>51609.79</v>
      </c>
      <c r="V60" s="77" t="n">
        <f aca="false">U60/K60*100</f>
        <v>41.287832</v>
      </c>
      <c r="W60" s="74" t="s">
        <v>23</v>
      </c>
    </row>
    <row r="61" customFormat="false" ht="20.25" hidden="false" customHeight="true" outlineLevel="0" collapsed="false">
      <c r="A61" s="75" t="s">
        <v>110</v>
      </c>
      <c r="B61" s="76"/>
      <c r="C61" s="76" t="s">
        <v>111</v>
      </c>
      <c r="D61" s="52"/>
      <c r="E61" s="52"/>
      <c r="F61" s="52"/>
      <c r="G61" s="52"/>
      <c r="H61" s="52"/>
      <c r="I61" s="52"/>
      <c r="J61" s="52"/>
      <c r="K61" s="52" t="n">
        <v>1458000</v>
      </c>
      <c r="L61" s="52"/>
      <c r="M61" s="52"/>
      <c r="N61" s="52"/>
      <c r="O61" s="52"/>
      <c r="P61" s="52"/>
      <c r="Q61" s="52"/>
      <c r="R61" s="52"/>
      <c r="S61" s="52"/>
      <c r="T61" s="52"/>
      <c r="U61" s="52" t="n">
        <v>289089.86</v>
      </c>
      <c r="V61" s="78" t="n">
        <f aca="false">U61/K61*100</f>
        <v>19.8278367626886</v>
      </c>
      <c r="W61" s="74"/>
    </row>
    <row r="62" customFormat="false" ht="111.75" hidden="false" customHeight="true" outlineLevel="0" collapsed="false">
      <c r="A62" s="70" t="s">
        <v>112</v>
      </c>
      <c r="B62" s="71" t="s">
        <v>29</v>
      </c>
      <c r="C62" s="71" t="s">
        <v>113</v>
      </c>
      <c r="D62" s="72" t="n">
        <v>37000</v>
      </c>
      <c r="E62" s="72" t="s">
        <v>23</v>
      </c>
      <c r="F62" s="72" t="n">
        <v>37000</v>
      </c>
      <c r="G62" s="72" t="s">
        <v>23</v>
      </c>
      <c r="H62" s="72" t="s">
        <v>23</v>
      </c>
      <c r="I62" s="72" t="s">
        <v>23</v>
      </c>
      <c r="J62" s="72" t="s">
        <v>23</v>
      </c>
      <c r="K62" s="72" t="n">
        <v>37000</v>
      </c>
      <c r="L62" s="72" t="s">
        <v>23</v>
      </c>
      <c r="M62" s="72" t="s">
        <v>23</v>
      </c>
      <c r="N62" s="72" t="n">
        <v>4350</v>
      </c>
      <c r="O62" s="72" t="s">
        <v>23</v>
      </c>
      <c r="P62" s="72" t="n">
        <v>4350</v>
      </c>
      <c r="Q62" s="72" t="s">
        <v>23</v>
      </c>
      <c r="R62" s="72" t="s">
        <v>23</v>
      </c>
      <c r="S62" s="72" t="s">
        <v>23</v>
      </c>
      <c r="T62" s="72" t="s">
        <v>23</v>
      </c>
      <c r="U62" s="72" t="n">
        <v>4350</v>
      </c>
      <c r="V62" s="77" t="n">
        <f aca="false">U62/K62*100</f>
        <v>11.7567567567568</v>
      </c>
      <c r="W62" s="74" t="s">
        <v>23</v>
      </c>
    </row>
    <row r="63" customFormat="false" ht="56.25" hidden="false" customHeight="true" outlineLevel="0" collapsed="false">
      <c r="A63" s="70" t="s">
        <v>114</v>
      </c>
      <c r="B63" s="71" t="s">
        <v>29</v>
      </c>
      <c r="C63" s="71" t="s">
        <v>115</v>
      </c>
      <c r="D63" s="72" t="n">
        <v>3600</v>
      </c>
      <c r="E63" s="72" t="s">
        <v>23</v>
      </c>
      <c r="F63" s="72" t="n">
        <v>3600</v>
      </c>
      <c r="G63" s="72" t="s">
        <v>23</v>
      </c>
      <c r="H63" s="72" t="s">
        <v>23</v>
      </c>
      <c r="I63" s="72" t="s">
        <v>23</v>
      </c>
      <c r="J63" s="72" t="s">
        <v>23</v>
      </c>
      <c r="K63" s="72" t="n">
        <v>3600</v>
      </c>
      <c r="L63" s="72" t="s">
        <v>23</v>
      </c>
      <c r="M63" s="72" t="s">
        <v>23</v>
      </c>
      <c r="N63" s="72" t="n">
        <v>2150</v>
      </c>
      <c r="O63" s="72" t="s">
        <v>23</v>
      </c>
      <c r="P63" s="72" t="n">
        <v>2150</v>
      </c>
      <c r="Q63" s="72" t="s">
        <v>23</v>
      </c>
      <c r="R63" s="72" t="s">
        <v>23</v>
      </c>
      <c r="S63" s="72" t="s">
        <v>23</v>
      </c>
      <c r="T63" s="72" t="s">
        <v>23</v>
      </c>
      <c r="U63" s="72" t="n">
        <v>2150</v>
      </c>
      <c r="V63" s="77" t="n">
        <f aca="false">U63/K63*100</f>
        <v>59.7222222222222</v>
      </c>
      <c r="W63" s="74" t="s">
        <v>23</v>
      </c>
    </row>
    <row r="64" customFormat="false" ht="22.5" hidden="false" customHeight="false" outlineLevel="0" collapsed="false">
      <c r="A64" s="70" t="s">
        <v>116</v>
      </c>
      <c r="B64" s="71" t="s">
        <v>29</v>
      </c>
      <c r="C64" s="71" t="s">
        <v>117</v>
      </c>
      <c r="D64" s="72" t="n">
        <v>3800</v>
      </c>
      <c r="E64" s="72" t="s">
        <v>23</v>
      </c>
      <c r="F64" s="72" t="n">
        <v>3800</v>
      </c>
      <c r="G64" s="72" t="s">
        <v>23</v>
      </c>
      <c r="H64" s="72" t="s">
        <v>23</v>
      </c>
      <c r="I64" s="72" t="s">
        <v>23</v>
      </c>
      <c r="J64" s="72" t="s">
        <v>23</v>
      </c>
      <c r="K64" s="72" t="n">
        <v>3800</v>
      </c>
      <c r="L64" s="72" t="s">
        <v>23</v>
      </c>
      <c r="M64" s="72" t="s">
        <v>23</v>
      </c>
      <c r="N64" s="72" t="n">
        <v>1500</v>
      </c>
      <c r="O64" s="72" t="s">
        <v>23</v>
      </c>
      <c r="P64" s="72" t="n">
        <v>1500</v>
      </c>
      <c r="Q64" s="72" t="s">
        <v>23</v>
      </c>
      <c r="R64" s="72" t="s">
        <v>23</v>
      </c>
      <c r="S64" s="72" t="s">
        <v>23</v>
      </c>
      <c r="T64" s="72" t="s">
        <v>23</v>
      </c>
      <c r="U64" s="72" t="n">
        <v>1500</v>
      </c>
      <c r="V64" s="77" t="n">
        <f aca="false">U64/K64*100</f>
        <v>39.4736842105263</v>
      </c>
      <c r="W64" s="74" t="s">
        <v>23</v>
      </c>
    </row>
    <row r="65" customFormat="false" ht="54" hidden="false" customHeight="true" outlineLevel="0" collapsed="false">
      <c r="A65" s="70" t="s">
        <v>118</v>
      </c>
      <c r="B65" s="71" t="s">
        <v>29</v>
      </c>
      <c r="C65" s="71" t="s">
        <v>119</v>
      </c>
      <c r="D65" s="72" t="n">
        <v>87800</v>
      </c>
      <c r="E65" s="72" t="s">
        <v>23</v>
      </c>
      <c r="F65" s="72" t="n">
        <v>87800</v>
      </c>
      <c r="G65" s="72" t="s">
        <v>23</v>
      </c>
      <c r="H65" s="72" t="s">
        <v>23</v>
      </c>
      <c r="I65" s="72" t="s">
        <v>23</v>
      </c>
      <c r="J65" s="72" t="s">
        <v>23</v>
      </c>
      <c r="K65" s="72" t="n">
        <v>87800</v>
      </c>
      <c r="L65" s="72" t="s">
        <v>23</v>
      </c>
      <c r="M65" s="72" t="s">
        <v>23</v>
      </c>
      <c r="N65" s="72" t="n">
        <v>18400</v>
      </c>
      <c r="O65" s="72" t="s">
        <v>23</v>
      </c>
      <c r="P65" s="72" t="n">
        <v>18400</v>
      </c>
      <c r="Q65" s="72" t="s">
        <v>23</v>
      </c>
      <c r="R65" s="72" t="s">
        <v>23</v>
      </c>
      <c r="S65" s="72" t="s">
        <v>23</v>
      </c>
      <c r="T65" s="72" t="s">
        <v>23</v>
      </c>
      <c r="U65" s="72" t="n">
        <v>18400</v>
      </c>
      <c r="V65" s="77" t="n">
        <f aca="false">U65/K65*100</f>
        <v>20.9567198177677</v>
      </c>
      <c r="W65" s="74" t="s">
        <v>23</v>
      </c>
    </row>
    <row r="66" customFormat="false" ht="33.75" hidden="false" customHeight="false" outlineLevel="0" collapsed="false">
      <c r="A66" s="70" t="s">
        <v>120</v>
      </c>
      <c r="B66" s="71" t="s">
        <v>29</v>
      </c>
      <c r="C66" s="71" t="s">
        <v>121</v>
      </c>
      <c r="D66" s="72" t="s">
        <v>23</v>
      </c>
      <c r="E66" s="72" t="s">
        <v>23</v>
      </c>
      <c r="F66" s="72" t="s">
        <v>23</v>
      </c>
      <c r="G66" s="72" t="s">
        <v>23</v>
      </c>
      <c r="H66" s="72" t="s">
        <v>23</v>
      </c>
      <c r="I66" s="72" t="s">
        <v>23</v>
      </c>
      <c r="J66" s="72" t="s">
        <v>23</v>
      </c>
      <c r="K66" s="72" t="s">
        <v>23</v>
      </c>
      <c r="L66" s="72" t="s">
        <v>23</v>
      </c>
      <c r="M66" s="72" t="s">
        <v>23</v>
      </c>
      <c r="N66" s="72" t="n">
        <v>1800</v>
      </c>
      <c r="O66" s="72" t="s">
        <v>23</v>
      </c>
      <c r="P66" s="72" t="n">
        <v>1800</v>
      </c>
      <c r="Q66" s="72" t="s">
        <v>23</v>
      </c>
      <c r="R66" s="72" t="s">
        <v>23</v>
      </c>
      <c r="S66" s="72" t="s">
        <v>23</v>
      </c>
      <c r="T66" s="72" t="s">
        <v>23</v>
      </c>
      <c r="U66" s="72" t="n">
        <v>1800</v>
      </c>
      <c r="V66" s="77"/>
      <c r="W66" s="74" t="s">
        <v>23</v>
      </c>
    </row>
    <row r="67" customFormat="false" ht="45" hidden="false" customHeight="false" outlineLevel="0" collapsed="false">
      <c r="A67" s="70" t="s">
        <v>122</v>
      </c>
      <c r="B67" s="71" t="s">
        <v>29</v>
      </c>
      <c r="C67" s="71" t="s">
        <v>123</v>
      </c>
      <c r="D67" s="72" t="n">
        <v>1325800</v>
      </c>
      <c r="E67" s="72" t="s">
        <v>23</v>
      </c>
      <c r="F67" s="72" t="n">
        <v>1325800</v>
      </c>
      <c r="G67" s="72" t="s">
        <v>23</v>
      </c>
      <c r="H67" s="72" t="s">
        <v>23</v>
      </c>
      <c r="I67" s="72" t="s">
        <v>23</v>
      </c>
      <c r="J67" s="72" t="s">
        <v>23</v>
      </c>
      <c r="K67" s="72" t="n">
        <v>1325800</v>
      </c>
      <c r="L67" s="72" t="s">
        <v>23</v>
      </c>
      <c r="M67" s="72" t="s">
        <v>23</v>
      </c>
      <c r="N67" s="72" t="n">
        <v>260889.86</v>
      </c>
      <c r="O67" s="72" t="s">
        <v>23</v>
      </c>
      <c r="P67" s="72" t="n">
        <v>260889.86</v>
      </c>
      <c r="Q67" s="72" t="s">
        <v>23</v>
      </c>
      <c r="R67" s="72" t="s">
        <v>23</v>
      </c>
      <c r="S67" s="72" t="s">
        <v>23</v>
      </c>
      <c r="T67" s="72" t="s">
        <v>23</v>
      </c>
      <c r="U67" s="72" t="n">
        <v>260889.86</v>
      </c>
      <c r="V67" s="77" t="n">
        <f aca="false">U67/K67*100</f>
        <v>19.6779197465681</v>
      </c>
      <c r="W67" s="74" t="s">
        <v>23</v>
      </c>
    </row>
    <row r="68" customFormat="false" ht="18" hidden="false" customHeight="true" outlineLevel="0" collapsed="false">
      <c r="A68" s="75" t="s">
        <v>124</v>
      </c>
      <c r="B68" s="76"/>
      <c r="C68" s="76" t="s">
        <v>125</v>
      </c>
      <c r="D68" s="52"/>
      <c r="E68" s="52"/>
      <c r="F68" s="52"/>
      <c r="G68" s="52"/>
      <c r="H68" s="52"/>
      <c r="I68" s="52"/>
      <c r="J68" s="52"/>
      <c r="K68" s="52" t="n">
        <v>207499850</v>
      </c>
      <c r="L68" s="52"/>
      <c r="M68" s="52"/>
      <c r="N68" s="52"/>
      <c r="O68" s="52"/>
      <c r="P68" s="52"/>
      <c r="Q68" s="52"/>
      <c r="R68" s="52"/>
      <c r="S68" s="52"/>
      <c r="T68" s="52"/>
      <c r="U68" s="52" t="n">
        <v>64811691.59</v>
      </c>
      <c r="V68" s="78" t="n">
        <f aca="false">U68/K68*100</f>
        <v>31.2345727430646</v>
      </c>
      <c r="W68" s="74"/>
    </row>
    <row r="69" customFormat="false" ht="36" hidden="false" customHeight="true" outlineLevel="0" collapsed="false">
      <c r="A69" s="75" t="s">
        <v>126</v>
      </c>
      <c r="B69" s="76"/>
      <c r="C69" s="76" t="s">
        <v>127</v>
      </c>
      <c r="D69" s="52"/>
      <c r="E69" s="52"/>
      <c r="F69" s="52"/>
      <c r="G69" s="52"/>
      <c r="H69" s="52"/>
      <c r="I69" s="52"/>
      <c r="J69" s="52"/>
      <c r="K69" s="52" t="n">
        <v>207499850</v>
      </c>
      <c r="L69" s="52"/>
      <c r="M69" s="52"/>
      <c r="N69" s="52"/>
      <c r="O69" s="52"/>
      <c r="P69" s="52"/>
      <c r="Q69" s="52"/>
      <c r="R69" s="52"/>
      <c r="S69" s="52"/>
      <c r="T69" s="52"/>
      <c r="U69" s="52" t="n">
        <v>64811691.59</v>
      </c>
      <c r="V69" s="78" t="n">
        <f aca="false">U69/K69*100</f>
        <v>31.2345727430646</v>
      </c>
      <c r="W69" s="74"/>
    </row>
    <row r="70" customFormat="false" ht="33.75" hidden="false" customHeight="false" outlineLevel="0" collapsed="false">
      <c r="A70" s="70" t="s">
        <v>128</v>
      </c>
      <c r="B70" s="71" t="s">
        <v>29</v>
      </c>
      <c r="C70" s="71" t="s">
        <v>129</v>
      </c>
      <c r="D70" s="72" t="n">
        <v>6637000</v>
      </c>
      <c r="E70" s="72" t="s">
        <v>23</v>
      </c>
      <c r="F70" s="72" t="n">
        <v>6637000</v>
      </c>
      <c r="G70" s="72" t="s">
        <v>23</v>
      </c>
      <c r="H70" s="72" t="s">
        <v>23</v>
      </c>
      <c r="I70" s="72" t="s">
        <v>23</v>
      </c>
      <c r="J70" s="72" t="s">
        <v>23</v>
      </c>
      <c r="K70" s="72" t="n">
        <v>6637000</v>
      </c>
      <c r="L70" s="72" t="s">
        <v>23</v>
      </c>
      <c r="M70" s="72" t="s">
        <v>23</v>
      </c>
      <c r="N70" s="72" t="n">
        <v>1991000</v>
      </c>
      <c r="O70" s="72" t="s">
        <v>23</v>
      </c>
      <c r="P70" s="72" t="n">
        <v>1991000</v>
      </c>
      <c r="Q70" s="72" t="s">
        <v>23</v>
      </c>
      <c r="R70" s="72" t="s">
        <v>23</v>
      </c>
      <c r="S70" s="72" t="s">
        <v>23</v>
      </c>
      <c r="T70" s="72" t="s">
        <v>23</v>
      </c>
      <c r="U70" s="72" t="n">
        <v>1991000</v>
      </c>
      <c r="V70" s="77" t="n">
        <f aca="false">U70/K70*100</f>
        <v>29.9984932951635</v>
      </c>
      <c r="W70" s="74" t="s">
        <v>23</v>
      </c>
    </row>
    <row r="71" customFormat="false" ht="22.5" hidden="true" customHeight="false" outlineLevel="0" collapsed="false">
      <c r="A71" s="70" t="s">
        <v>130</v>
      </c>
      <c r="B71" s="71" t="s">
        <v>29</v>
      </c>
      <c r="C71" s="71" t="s">
        <v>131</v>
      </c>
      <c r="D71" s="72" t="s">
        <v>23</v>
      </c>
      <c r="E71" s="72" t="s">
        <v>23</v>
      </c>
      <c r="F71" s="72" t="s">
        <v>23</v>
      </c>
      <c r="G71" s="72" t="n">
        <v>15377000</v>
      </c>
      <c r="H71" s="72" t="s">
        <v>23</v>
      </c>
      <c r="I71" s="72" t="s">
        <v>23</v>
      </c>
      <c r="J71" s="72" t="s">
        <v>23</v>
      </c>
      <c r="K71" s="72" t="s">
        <v>23</v>
      </c>
      <c r="L71" s="72" t="n">
        <v>15377000</v>
      </c>
      <c r="M71" s="72" t="s">
        <v>23</v>
      </c>
      <c r="N71" s="72" t="s">
        <v>23</v>
      </c>
      <c r="O71" s="72" t="s">
        <v>23</v>
      </c>
      <c r="P71" s="72" t="s">
        <v>23</v>
      </c>
      <c r="Q71" s="72" t="n">
        <v>4613000</v>
      </c>
      <c r="R71" s="72" t="s">
        <v>23</v>
      </c>
      <c r="S71" s="72" t="s">
        <v>23</v>
      </c>
      <c r="T71" s="72" t="s">
        <v>23</v>
      </c>
      <c r="U71" s="72" t="s">
        <v>23</v>
      </c>
      <c r="V71" s="77"/>
      <c r="W71" s="74" t="s">
        <v>23</v>
      </c>
    </row>
    <row r="72" customFormat="false" ht="33.75" hidden="false" customHeight="false" outlineLevel="0" collapsed="false">
      <c r="A72" s="70" t="s">
        <v>132</v>
      </c>
      <c r="B72" s="71" t="s">
        <v>29</v>
      </c>
      <c r="C72" s="71" t="s">
        <v>133</v>
      </c>
      <c r="D72" s="72" t="n">
        <v>19978000</v>
      </c>
      <c r="E72" s="72" t="s">
        <v>23</v>
      </c>
      <c r="F72" s="72" t="n">
        <v>19978000</v>
      </c>
      <c r="G72" s="72" t="s">
        <v>23</v>
      </c>
      <c r="H72" s="72" t="s">
        <v>23</v>
      </c>
      <c r="I72" s="72" t="s">
        <v>23</v>
      </c>
      <c r="J72" s="72" t="s">
        <v>23</v>
      </c>
      <c r="K72" s="72" t="n">
        <v>19978000</v>
      </c>
      <c r="L72" s="72" t="s">
        <v>23</v>
      </c>
      <c r="M72" s="72" t="s">
        <v>23</v>
      </c>
      <c r="N72" s="72" t="n">
        <v>7893000</v>
      </c>
      <c r="O72" s="72" t="s">
        <v>23</v>
      </c>
      <c r="P72" s="72" t="n">
        <v>7893000</v>
      </c>
      <c r="Q72" s="72" t="s">
        <v>23</v>
      </c>
      <c r="R72" s="72" t="s">
        <v>23</v>
      </c>
      <c r="S72" s="72" t="s">
        <v>23</v>
      </c>
      <c r="T72" s="72" t="s">
        <v>23</v>
      </c>
      <c r="U72" s="72" t="n">
        <v>7893000</v>
      </c>
      <c r="V72" s="77" t="n">
        <f aca="false">U72/K72*100</f>
        <v>39.5084593052358</v>
      </c>
      <c r="W72" s="74" t="s">
        <v>23</v>
      </c>
    </row>
    <row r="73" customFormat="false" ht="33.75" hidden="true" customHeight="false" outlineLevel="0" collapsed="false">
      <c r="A73" s="70" t="s">
        <v>134</v>
      </c>
      <c r="B73" s="71" t="s">
        <v>29</v>
      </c>
      <c r="C73" s="71" t="s">
        <v>135</v>
      </c>
      <c r="D73" s="72" t="s">
        <v>23</v>
      </c>
      <c r="E73" s="72" t="s">
        <v>23</v>
      </c>
      <c r="F73" s="72" t="s">
        <v>23</v>
      </c>
      <c r="G73" s="72" t="n">
        <v>9504000</v>
      </c>
      <c r="H73" s="72" t="s">
        <v>23</v>
      </c>
      <c r="I73" s="72" t="s">
        <v>23</v>
      </c>
      <c r="J73" s="72" t="s">
        <v>23</v>
      </c>
      <c r="K73" s="72" t="s">
        <v>23</v>
      </c>
      <c r="L73" s="72" t="n">
        <v>9504000</v>
      </c>
      <c r="M73" s="72" t="s">
        <v>23</v>
      </c>
      <c r="N73" s="72" t="s">
        <v>23</v>
      </c>
      <c r="O73" s="72" t="s">
        <v>23</v>
      </c>
      <c r="P73" s="72" t="s">
        <v>23</v>
      </c>
      <c r="Q73" s="72" t="n">
        <v>2851000</v>
      </c>
      <c r="R73" s="72" t="s">
        <v>23</v>
      </c>
      <c r="S73" s="72" t="s">
        <v>23</v>
      </c>
      <c r="T73" s="72" t="s">
        <v>23</v>
      </c>
      <c r="U73" s="72" t="s">
        <v>23</v>
      </c>
      <c r="V73" s="77" t="e">
        <f aca="false">U73/K73*100</f>
        <v>#VALUE!</v>
      </c>
      <c r="W73" s="74" t="s">
        <v>23</v>
      </c>
    </row>
    <row r="74" customFormat="false" ht="44.25" hidden="false" customHeight="true" outlineLevel="0" collapsed="false">
      <c r="A74" s="70" t="s">
        <v>136</v>
      </c>
      <c r="B74" s="71" t="s">
        <v>29</v>
      </c>
      <c r="C74" s="71" t="s">
        <v>137</v>
      </c>
      <c r="D74" s="72" t="n">
        <v>11400000</v>
      </c>
      <c r="E74" s="72" t="s">
        <v>23</v>
      </c>
      <c r="F74" s="72" t="n">
        <v>11400000</v>
      </c>
      <c r="G74" s="72" t="s">
        <v>23</v>
      </c>
      <c r="H74" s="72" t="s">
        <v>23</v>
      </c>
      <c r="I74" s="72" t="s">
        <v>23</v>
      </c>
      <c r="J74" s="72" t="s">
        <v>23</v>
      </c>
      <c r="K74" s="72" t="n">
        <v>11400000</v>
      </c>
      <c r="L74" s="72" t="s">
        <v>23</v>
      </c>
      <c r="M74" s="72" t="s">
        <v>23</v>
      </c>
      <c r="N74" s="72" t="n">
        <v>9950000</v>
      </c>
      <c r="O74" s="72" t="s">
        <v>23</v>
      </c>
      <c r="P74" s="72" t="n">
        <v>9950000</v>
      </c>
      <c r="Q74" s="72" t="s">
        <v>23</v>
      </c>
      <c r="R74" s="72" t="s">
        <v>23</v>
      </c>
      <c r="S74" s="72" t="s">
        <v>23</v>
      </c>
      <c r="T74" s="72" t="s">
        <v>23</v>
      </c>
      <c r="U74" s="72" t="n">
        <v>9950000</v>
      </c>
      <c r="V74" s="77" t="n">
        <f aca="false">U74/K74*100</f>
        <v>87.280701754386</v>
      </c>
      <c r="W74" s="74" t="s">
        <v>23</v>
      </c>
    </row>
    <row r="75" customFormat="false" ht="45" hidden="true" customHeight="true" outlineLevel="0" collapsed="false">
      <c r="A75" s="70" t="s">
        <v>138</v>
      </c>
      <c r="B75" s="71" t="s">
        <v>29</v>
      </c>
      <c r="C75" s="71" t="s">
        <v>139</v>
      </c>
      <c r="D75" s="72" t="s">
        <v>23</v>
      </c>
      <c r="E75" s="72" t="s">
        <v>23</v>
      </c>
      <c r="F75" s="72" t="s">
        <v>23</v>
      </c>
      <c r="G75" s="72" t="n">
        <v>1000000</v>
      </c>
      <c r="H75" s="72" t="s">
        <v>23</v>
      </c>
      <c r="I75" s="72" t="s">
        <v>23</v>
      </c>
      <c r="J75" s="72" t="s">
        <v>23</v>
      </c>
      <c r="K75" s="72" t="s">
        <v>23</v>
      </c>
      <c r="L75" s="72" t="n">
        <v>1000000</v>
      </c>
      <c r="M75" s="72" t="s">
        <v>23</v>
      </c>
      <c r="N75" s="72" t="s">
        <v>23</v>
      </c>
      <c r="O75" s="72" t="s">
        <v>23</v>
      </c>
      <c r="P75" s="72" t="s">
        <v>23</v>
      </c>
      <c r="Q75" s="72" t="s">
        <v>23</v>
      </c>
      <c r="R75" s="72" t="s">
        <v>23</v>
      </c>
      <c r="S75" s="72" t="s">
        <v>23</v>
      </c>
      <c r="T75" s="72" t="s">
        <v>23</v>
      </c>
      <c r="U75" s="72" t="s">
        <v>23</v>
      </c>
      <c r="V75" s="77" t="e">
        <f aca="false">U75/K75*100</f>
        <v>#VALUE!</v>
      </c>
      <c r="W75" s="74" t="s">
        <v>23</v>
      </c>
    </row>
    <row r="76" customFormat="false" ht="33.75" hidden="false" customHeight="false" outlineLevel="0" collapsed="false">
      <c r="A76" s="70" t="s">
        <v>140</v>
      </c>
      <c r="B76" s="71" t="s">
        <v>29</v>
      </c>
      <c r="C76" s="71" t="s">
        <v>141</v>
      </c>
      <c r="D76" s="72" t="n">
        <v>6586550</v>
      </c>
      <c r="E76" s="72" t="s">
        <v>23</v>
      </c>
      <c r="F76" s="72" t="n">
        <v>6586550</v>
      </c>
      <c r="G76" s="72" t="s">
        <v>23</v>
      </c>
      <c r="H76" s="72" t="s">
        <v>23</v>
      </c>
      <c r="I76" s="72" t="s">
        <v>23</v>
      </c>
      <c r="J76" s="72" t="s">
        <v>23</v>
      </c>
      <c r="K76" s="72" t="n">
        <v>6586550</v>
      </c>
      <c r="L76" s="72" t="s">
        <v>23</v>
      </c>
      <c r="M76" s="72" t="s">
        <v>23</v>
      </c>
      <c r="N76" s="72" t="s">
        <v>23</v>
      </c>
      <c r="O76" s="72" t="s">
        <v>23</v>
      </c>
      <c r="P76" s="72" t="s">
        <v>23</v>
      </c>
      <c r="Q76" s="72" t="s">
        <v>23</v>
      </c>
      <c r="R76" s="72" t="s">
        <v>23</v>
      </c>
      <c r="S76" s="72" t="s">
        <v>23</v>
      </c>
      <c r="T76" s="72" t="s">
        <v>23</v>
      </c>
      <c r="U76" s="72" t="s">
        <v>23</v>
      </c>
      <c r="V76" s="77"/>
      <c r="W76" s="74" t="s">
        <v>23</v>
      </c>
    </row>
    <row r="77" customFormat="false" ht="22.5" hidden="false" customHeight="false" outlineLevel="0" collapsed="false">
      <c r="A77" s="70" t="s">
        <v>142</v>
      </c>
      <c r="B77" s="71" t="s">
        <v>29</v>
      </c>
      <c r="C77" s="71" t="s">
        <v>143</v>
      </c>
      <c r="D77" s="72" t="n">
        <v>12677300</v>
      </c>
      <c r="E77" s="72" t="s">
        <v>23</v>
      </c>
      <c r="F77" s="72" t="n">
        <v>12677300</v>
      </c>
      <c r="G77" s="72" t="s">
        <v>23</v>
      </c>
      <c r="H77" s="72" t="s">
        <v>23</v>
      </c>
      <c r="I77" s="72" t="s">
        <v>23</v>
      </c>
      <c r="J77" s="72" t="s">
        <v>23</v>
      </c>
      <c r="K77" s="72" t="n">
        <v>12677300</v>
      </c>
      <c r="L77" s="72" t="s">
        <v>23</v>
      </c>
      <c r="M77" s="72" t="s">
        <v>23</v>
      </c>
      <c r="N77" s="72" t="n">
        <v>411396</v>
      </c>
      <c r="O77" s="72" t="s">
        <v>23</v>
      </c>
      <c r="P77" s="72" t="n">
        <v>411396</v>
      </c>
      <c r="Q77" s="72" t="s">
        <v>23</v>
      </c>
      <c r="R77" s="72" t="s">
        <v>23</v>
      </c>
      <c r="S77" s="72" t="s">
        <v>23</v>
      </c>
      <c r="T77" s="72" t="s">
        <v>23</v>
      </c>
      <c r="U77" s="72" t="n">
        <v>411396</v>
      </c>
      <c r="V77" s="77" t="n">
        <f aca="false">U77/K77*100</f>
        <v>3.24513894914532</v>
      </c>
      <c r="W77" s="74" t="s">
        <v>23</v>
      </c>
    </row>
    <row r="78" customFormat="false" ht="12.75" hidden="true" customHeight="false" outlineLevel="0" collapsed="false">
      <c r="A78" s="70" t="s">
        <v>144</v>
      </c>
      <c r="B78" s="71" t="s">
        <v>29</v>
      </c>
      <c r="C78" s="71" t="s">
        <v>145</v>
      </c>
      <c r="D78" s="72" t="n">
        <v>2966700</v>
      </c>
      <c r="E78" s="72" t="s">
        <v>23</v>
      </c>
      <c r="F78" s="72" t="n">
        <v>2966700</v>
      </c>
      <c r="G78" s="72" t="n">
        <v>6207800</v>
      </c>
      <c r="H78" s="72" t="s">
        <v>23</v>
      </c>
      <c r="I78" s="72" t="s">
        <v>23</v>
      </c>
      <c r="J78" s="72" t="s">
        <v>23</v>
      </c>
      <c r="K78" s="72" t="s">
        <v>23</v>
      </c>
      <c r="L78" s="72" t="n">
        <v>9174500</v>
      </c>
      <c r="M78" s="72" t="s">
        <v>23</v>
      </c>
      <c r="N78" s="72" t="n">
        <v>2966700</v>
      </c>
      <c r="O78" s="72" t="s">
        <v>23</v>
      </c>
      <c r="P78" s="72" t="n">
        <v>2966700</v>
      </c>
      <c r="Q78" s="72" t="s">
        <v>23</v>
      </c>
      <c r="R78" s="72" t="s">
        <v>23</v>
      </c>
      <c r="S78" s="72" t="s">
        <v>23</v>
      </c>
      <c r="T78" s="72" t="s">
        <v>23</v>
      </c>
      <c r="U78" s="72" t="s">
        <v>23</v>
      </c>
      <c r="V78" s="77" t="e">
        <f aca="false">U78/K78*100</f>
        <v>#VALUE!</v>
      </c>
      <c r="W78" s="74" t="s">
        <v>23</v>
      </c>
    </row>
    <row r="79" customFormat="false" ht="56.25" hidden="false" customHeight="false" outlineLevel="0" collapsed="false">
      <c r="A79" s="70" t="s">
        <v>146</v>
      </c>
      <c r="B79" s="71" t="s">
        <v>29</v>
      </c>
      <c r="C79" s="71" t="s">
        <v>147</v>
      </c>
      <c r="D79" s="72" t="n">
        <v>7200</v>
      </c>
      <c r="E79" s="72" t="s">
        <v>23</v>
      </c>
      <c r="F79" s="72" t="n">
        <v>7200</v>
      </c>
      <c r="G79" s="72" t="s">
        <v>23</v>
      </c>
      <c r="H79" s="72" t="s">
        <v>23</v>
      </c>
      <c r="I79" s="72" t="s">
        <v>23</v>
      </c>
      <c r="J79" s="72" t="s">
        <v>23</v>
      </c>
      <c r="K79" s="72" t="n">
        <v>7200</v>
      </c>
      <c r="L79" s="72" t="s">
        <v>23</v>
      </c>
      <c r="M79" s="72" t="s">
        <v>23</v>
      </c>
      <c r="N79" s="72" t="s">
        <v>23</v>
      </c>
      <c r="O79" s="72" t="s">
        <v>23</v>
      </c>
      <c r="P79" s="72" t="s">
        <v>23</v>
      </c>
      <c r="Q79" s="72" t="s">
        <v>23</v>
      </c>
      <c r="R79" s="72" t="s">
        <v>23</v>
      </c>
      <c r="S79" s="72" t="s">
        <v>23</v>
      </c>
      <c r="T79" s="72" t="s">
        <v>23</v>
      </c>
      <c r="U79" s="72" t="s">
        <v>23</v>
      </c>
      <c r="V79" s="77"/>
      <c r="W79" s="74" t="s">
        <v>23</v>
      </c>
    </row>
    <row r="80" customFormat="false" ht="45" hidden="false" customHeight="false" outlineLevel="0" collapsed="false">
      <c r="A80" s="70" t="s">
        <v>148</v>
      </c>
      <c r="B80" s="71" t="s">
        <v>29</v>
      </c>
      <c r="C80" s="71" t="s">
        <v>149</v>
      </c>
      <c r="D80" s="72" t="n">
        <v>807400</v>
      </c>
      <c r="E80" s="72" t="s">
        <v>23</v>
      </c>
      <c r="F80" s="72" t="n">
        <v>807400</v>
      </c>
      <c r="G80" s="72" t="s">
        <v>23</v>
      </c>
      <c r="H80" s="72" t="s">
        <v>23</v>
      </c>
      <c r="I80" s="72" t="s">
        <v>23</v>
      </c>
      <c r="J80" s="72" t="s">
        <v>23</v>
      </c>
      <c r="K80" s="72" t="n">
        <v>807400</v>
      </c>
      <c r="L80" s="72" t="s">
        <v>23</v>
      </c>
      <c r="M80" s="72" t="s">
        <v>23</v>
      </c>
      <c r="N80" s="72" t="n">
        <v>201850</v>
      </c>
      <c r="O80" s="72" t="s">
        <v>23</v>
      </c>
      <c r="P80" s="72" t="n">
        <v>201850</v>
      </c>
      <c r="Q80" s="72" t="s">
        <v>23</v>
      </c>
      <c r="R80" s="72" t="s">
        <v>23</v>
      </c>
      <c r="S80" s="72" t="s">
        <v>23</v>
      </c>
      <c r="T80" s="72" t="s">
        <v>23</v>
      </c>
      <c r="U80" s="72" t="n">
        <v>201850</v>
      </c>
      <c r="V80" s="77" t="n">
        <f aca="false">U80/K80*100</f>
        <v>25</v>
      </c>
      <c r="W80" s="74" t="s">
        <v>23</v>
      </c>
    </row>
    <row r="81" customFormat="false" ht="45" hidden="true" customHeight="false" outlineLevel="0" collapsed="false">
      <c r="A81" s="70" t="s">
        <v>150</v>
      </c>
      <c r="B81" s="71" t="s">
        <v>29</v>
      </c>
      <c r="C81" s="71" t="s">
        <v>151</v>
      </c>
      <c r="D81" s="72" t="s">
        <v>23</v>
      </c>
      <c r="E81" s="72" t="s">
        <v>23</v>
      </c>
      <c r="F81" s="72" t="s">
        <v>23</v>
      </c>
      <c r="G81" s="72" t="n">
        <v>807400</v>
      </c>
      <c r="H81" s="72" t="s">
        <v>23</v>
      </c>
      <c r="I81" s="72" t="s">
        <v>23</v>
      </c>
      <c r="J81" s="72" t="s">
        <v>23</v>
      </c>
      <c r="K81" s="72" t="s">
        <v>23</v>
      </c>
      <c r="L81" s="72" t="n">
        <v>807400</v>
      </c>
      <c r="M81" s="72" t="s">
        <v>23</v>
      </c>
      <c r="N81" s="72" t="s">
        <v>23</v>
      </c>
      <c r="O81" s="72" t="s">
        <v>23</v>
      </c>
      <c r="P81" s="72" t="s">
        <v>23</v>
      </c>
      <c r="Q81" s="72" t="n">
        <v>201850</v>
      </c>
      <c r="R81" s="72" t="s">
        <v>23</v>
      </c>
      <c r="S81" s="72" t="s">
        <v>23</v>
      </c>
      <c r="T81" s="72" t="s">
        <v>23</v>
      </c>
      <c r="U81" s="72" t="s">
        <v>23</v>
      </c>
      <c r="V81" s="77" t="e">
        <f aca="false">U81/K81*100</f>
        <v>#VALUE!</v>
      </c>
      <c r="W81" s="74" t="s">
        <v>23</v>
      </c>
    </row>
    <row r="82" customFormat="false" ht="45" hidden="false" customHeight="true" outlineLevel="0" collapsed="false">
      <c r="A82" s="70" t="s">
        <v>152</v>
      </c>
      <c r="B82" s="71" t="s">
        <v>29</v>
      </c>
      <c r="C82" s="71" t="s">
        <v>153</v>
      </c>
      <c r="D82" s="72" t="n">
        <v>63000</v>
      </c>
      <c r="E82" s="72" t="s">
        <v>23</v>
      </c>
      <c r="F82" s="72" t="n">
        <v>63000</v>
      </c>
      <c r="G82" s="72" t="s">
        <v>23</v>
      </c>
      <c r="H82" s="72" t="s">
        <v>23</v>
      </c>
      <c r="I82" s="72" t="s">
        <v>23</v>
      </c>
      <c r="J82" s="72" t="s">
        <v>23</v>
      </c>
      <c r="K82" s="72" t="n">
        <v>63000</v>
      </c>
      <c r="L82" s="72" t="s">
        <v>23</v>
      </c>
      <c r="M82" s="72" t="s">
        <v>23</v>
      </c>
      <c r="N82" s="72" t="n">
        <v>48216.9</v>
      </c>
      <c r="O82" s="72" t="s">
        <v>23</v>
      </c>
      <c r="P82" s="72" t="n">
        <v>48216.9</v>
      </c>
      <c r="Q82" s="72" t="s">
        <v>23</v>
      </c>
      <c r="R82" s="72" t="s">
        <v>23</v>
      </c>
      <c r="S82" s="72" t="s">
        <v>23</v>
      </c>
      <c r="T82" s="72" t="s">
        <v>23</v>
      </c>
      <c r="U82" s="72" t="n">
        <v>48216.9</v>
      </c>
      <c r="V82" s="77" t="n">
        <f aca="false">U82/K82*100</f>
        <v>76.5347619047619</v>
      </c>
      <c r="W82" s="74" t="s">
        <v>23</v>
      </c>
    </row>
    <row r="83" customFormat="false" ht="33.75" hidden="false" customHeight="false" outlineLevel="0" collapsed="false">
      <c r="A83" s="70" t="s">
        <v>154</v>
      </c>
      <c r="B83" s="71" t="s">
        <v>29</v>
      </c>
      <c r="C83" s="71" t="s">
        <v>155</v>
      </c>
      <c r="D83" s="72" t="n">
        <v>2084000</v>
      </c>
      <c r="E83" s="72" t="s">
        <v>23</v>
      </c>
      <c r="F83" s="72" t="n">
        <v>2084000</v>
      </c>
      <c r="G83" s="72" t="s">
        <v>23</v>
      </c>
      <c r="H83" s="72" t="s">
        <v>23</v>
      </c>
      <c r="I83" s="72" t="s">
        <v>23</v>
      </c>
      <c r="J83" s="72" t="s">
        <v>23</v>
      </c>
      <c r="K83" s="72" t="n">
        <v>2084000</v>
      </c>
      <c r="L83" s="72" t="s">
        <v>23</v>
      </c>
      <c r="M83" s="72" t="s">
        <v>23</v>
      </c>
      <c r="N83" s="72" t="n">
        <v>469324</v>
      </c>
      <c r="O83" s="72" t="s">
        <v>23</v>
      </c>
      <c r="P83" s="72" t="n">
        <v>469324</v>
      </c>
      <c r="Q83" s="72" t="s">
        <v>23</v>
      </c>
      <c r="R83" s="72" t="s">
        <v>23</v>
      </c>
      <c r="S83" s="72" t="s">
        <v>23</v>
      </c>
      <c r="T83" s="72" t="s">
        <v>23</v>
      </c>
      <c r="U83" s="72" t="n">
        <v>469324</v>
      </c>
      <c r="V83" s="77" t="n">
        <f aca="false">U83/K83*100</f>
        <v>22.5203454894434</v>
      </c>
      <c r="W83" s="74" t="s">
        <v>23</v>
      </c>
    </row>
    <row r="84" customFormat="false" ht="33.75" hidden="false" customHeight="false" outlineLevel="0" collapsed="false">
      <c r="A84" s="70" t="s">
        <v>156</v>
      </c>
      <c r="B84" s="71" t="s">
        <v>29</v>
      </c>
      <c r="C84" s="71" t="s">
        <v>157</v>
      </c>
      <c r="D84" s="72" t="n">
        <v>39244900</v>
      </c>
      <c r="E84" s="72" t="s">
        <v>23</v>
      </c>
      <c r="F84" s="72" t="n">
        <v>39244900</v>
      </c>
      <c r="G84" s="72" t="s">
        <v>23</v>
      </c>
      <c r="H84" s="72" t="s">
        <v>23</v>
      </c>
      <c r="I84" s="72" t="s">
        <v>23</v>
      </c>
      <c r="J84" s="72" t="s">
        <v>23</v>
      </c>
      <c r="K84" s="72" t="n">
        <v>39244900</v>
      </c>
      <c r="L84" s="72" t="s">
        <v>23</v>
      </c>
      <c r="M84" s="72" t="s">
        <v>23</v>
      </c>
      <c r="N84" s="72" t="n">
        <v>11063825</v>
      </c>
      <c r="O84" s="72" t="s">
        <v>23</v>
      </c>
      <c r="P84" s="72" t="n">
        <v>11063825</v>
      </c>
      <c r="Q84" s="72" t="s">
        <v>23</v>
      </c>
      <c r="R84" s="72" t="s">
        <v>23</v>
      </c>
      <c r="S84" s="72" t="s">
        <v>23</v>
      </c>
      <c r="T84" s="72" t="s">
        <v>23</v>
      </c>
      <c r="U84" s="72" t="n">
        <v>11063825</v>
      </c>
      <c r="V84" s="77" t="n">
        <f aca="false">U84/K84*100</f>
        <v>28.191752304121</v>
      </c>
      <c r="W84" s="74" t="s">
        <v>23</v>
      </c>
    </row>
    <row r="85" customFormat="false" ht="33.75" hidden="true" customHeight="false" outlineLevel="0" collapsed="false">
      <c r="A85" s="70" t="s">
        <v>158</v>
      </c>
      <c r="B85" s="71" t="s">
        <v>29</v>
      </c>
      <c r="C85" s="71" t="s">
        <v>159</v>
      </c>
      <c r="D85" s="72" t="s">
        <v>23</v>
      </c>
      <c r="E85" s="72" t="s">
        <v>23</v>
      </c>
      <c r="F85" s="72" t="s">
        <v>23</v>
      </c>
      <c r="G85" s="72" t="n">
        <v>188000</v>
      </c>
      <c r="H85" s="72" t="s">
        <v>23</v>
      </c>
      <c r="I85" s="72" t="s">
        <v>23</v>
      </c>
      <c r="J85" s="72" t="s">
        <v>23</v>
      </c>
      <c r="K85" s="72" t="s">
        <v>23</v>
      </c>
      <c r="L85" s="72" t="n">
        <v>188000</v>
      </c>
      <c r="M85" s="72" t="s">
        <v>23</v>
      </c>
      <c r="N85" s="72" t="s">
        <v>23</v>
      </c>
      <c r="O85" s="72" t="s">
        <v>23</v>
      </c>
      <c r="P85" s="72" t="s">
        <v>23</v>
      </c>
      <c r="Q85" s="72" t="n">
        <v>46110</v>
      </c>
      <c r="R85" s="72" t="s">
        <v>23</v>
      </c>
      <c r="S85" s="72" t="s">
        <v>23</v>
      </c>
      <c r="T85" s="72" t="s">
        <v>23</v>
      </c>
      <c r="U85" s="72" t="s">
        <v>23</v>
      </c>
      <c r="V85" s="77" t="e">
        <f aca="false">U85/K85*100</f>
        <v>#VALUE!</v>
      </c>
      <c r="W85" s="74" t="s">
        <v>23</v>
      </c>
    </row>
    <row r="86" customFormat="false" ht="78.75" hidden="false" customHeight="false" outlineLevel="0" collapsed="false">
      <c r="A86" s="70" t="s">
        <v>160</v>
      </c>
      <c r="B86" s="71" t="s">
        <v>29</v>
      </c>
      <c r="C86" s="71" t="s">
        <v>161</v>
      </c>
      <c r="D86" s="72" t="n">
        <v>886600</v>
      </c>
      <c r="E86" s="72" t="s">
        <v>23</v>
      </c>
      <c r="F86" s="72" t="n">
        <v>886600</v>
      </c>
      <c r="G86" s="72" t="s">
        <v>23</v>
      </c>
      <c r="H86" s="72" t="s">
        <v>23</v>
      </c>
      <c r="I86" s="72" t="s">
        <v>23</v>
      </c>
      <c r="J86" s="72" t="s">
        <v>23</v>
      </c>
      <c r="K86" s="72" t="n">
        <v>886600</v>
      </c>
      <c r="L86" s="72" t="s">
        <v>23</v>
      </c>
      <c r="M86" s="72" t="s">
        <v>23</v>
      </c>
      <c r="N86" s="72" t="n">
        <v>886600</v>
      </c>
      <c r="O86" s="72" t="s">
        <v>23</v>
      </c>
      <c r="P86" s="72" t="n">
        <v>886600</v>
      </c>
      <c r="Q86" s="72" t="s">
        <v>23</v>
      </c>
      <c r="R86" s="72" t="s">
        <v>23</v>
      </c>
      <c r="S86" s="72" t="s">
        <v>23</v>
      </c>
      <c r="T86" s="72" t="s">
        <v>23</v>
      </c>
      <c r="U86" s="72" t="n">
        <v>886600</v>
      </c>
      <c r="V86" s="77" t="n">
        <f aca="false">U86/K86*100</f>
        <v>100</v>
      </c>
      <c r="W86" s="74" t="s">
        <v>23</v>
      </c>
    </row>
    <row r="87" customFormat="false" ht="56.25" hidden="false" customHeight="false" outlineLevel="0" collapsed="false">
      <c r="A87" s="70" t="s">
        <v>162</v>
      </c>
      <c r="B87" s="71" t="s">
        <v>29</v>
      </c>
      <c r="C87" s="71" t="s">
        <v>163</v>
      </c>
      <c r="D87" s="72" t="n">
        <v>6212500</v>
      </c>
      <c r="E87" s="72" t="s">
        <v>23</v>
      </c>
      <c r="F87" s="72" t="n">
        <v>6212500</v>
      </c>
      <c r="G87" s="72" t="s">
        <v>23</v>
      </c>
      <c r="H87" s="72" t="s">
        <v>23</v>
      </c>
      <c r="I87" s="72" t="s">
        <v>23</v>
      </c>
      <c r="J87" s="72" t="s">
        <v>23</v>
      </c>
      <c r="K87" s="72" t="n">
        <v>6212500</v>
      </c>
      <c r="L87" s="72" t="s">
        <v>23</v>
      </c>
      <c r="M87" s="72" t="s">
        <v>23</v>
      </c>
      <c r="N87" s="72" t="n">
        <v>1496328.9</v>
      </c>
      <c r="O87" s="72" t="s">
        <v>23</v>
      </c>
      <c r="P87" s="72" t="n">
        <v>1496328.9</v>
      </c>
      <c r="Q87" s="72" t="s">
        <v>23</v>
      </c>
      <c r="R87" s="72" t="s">
        <v>23</v>
      </c>
      <c r="S87" s="72" t="s">
        <v>23</v>
      </c>
      <c r="T87" s="72" t="s">
        <v>23</v>
      </c>
      <c r="U87" s="72" t="n">
        <v>1496328.9</v>
      </c>
      <c r="V87" s="77" t="n">
        <f aca="false">U87/K87*100</f>
        <v>24.0857770623742</v>
      </c>
      <c r="W87" s="74" t="s">
        <v>23</v>
      </c>
    </row>
    <row r="88" customFormat="false" ht="78.75" hidden="false" customHeight="false" outlineLevel="0" collapsed="false">
      <c r="A88" s="70" t="s">
        <v>164</v>
      </c>
      <c r="B88" s="71" t="s">
        <v>29</v>
      </c>
      <c r="C88" s="71" t="s">
        <v>165</v>
      </c>
      <c r="D88" s="72" t="n">
        <v>1414400</v>
      </c>
      <c r="E88" s="72" t="s">
        <v>23</v>
      </c>
      <c r="F88" s="72" t="n">
        <v>1414400</v>
      </c>
      <c r="G88" s="72" t="s">
        <v>23</v>
      </c>
      <c r="H88" s="72" t="s">
        <v>23</v>
      </c>
      <c r="I88" s="72" t="s">
        <v>23</v>
      </c>
      <c r="J88" s="72" t="s">
        <v>23</v>
      </c>
      <c r="K88" s="72" t="n">
        <v>1414400</v>
      </c>
      <c r="L88" s="72" t="s">
        <v>23</v>
      </c>
      <c r="M88" s="72" t="s">
        <v>23</v>
      </c>
      <c r="N88" s="72" t="n">
        <v>1192426</v>
      </c>
      <c r="O88" s="72" t="s">
        <v>23</v>
      </c>
      <c r="P88" s="72" t="n">
        <v>1192426</v>
      </c>
      <c r="Q88" s="72" t="s">
        <v>23</v>
      </c>
      <c r="R88" s="72" t="s">
        <v>23</v>
      </c>
      <c r="S88" s="72" t="s">
        <v>23</v>
      </c>
      <c r="T88" s="72" t="s">
        <v>23</v>
      </c>
      <c r="U88" s="72" t="n">
        <v>1192426</v>
      </c>
      <c r="V88" s="77" t="n">
        <f aca="false">U88/K88*100</f>
        <v>84.3061368778281</v>
      </c>
      <c r="W88" s="74" t="s">
        <v>23</v>
      </c>
    </row>
    <row r="89" customFormat="false" ht="22.5" hidden="false" customHeight="false" outlineLevel="0" collapsed="false">
      <c r="A89" s="70" t="s">
        <v>166</v>
      </c>
      <c r="B89" s="71" t="s">
        <v>29</v>
      </c>
      <c r="C89" s="71" t="s">
        <v>167</v>
      </c>
      <c r="D89" s="72" t="n">
        <v>94567000</v>
      </c>
      <c r="E89" s="72" t="s">
        <v>23</v>
      </c>
      <c r="F89" s="72" t="n">
        <v>94567000</v>
      </c>
      <c r="G89" s="72" t="s">
        <v>23</v>
      </c>
      <c r="H89" s="72" t="s">
        <v>23</v>
      </c>
      <c r="I89" s="72" t="s">
        <v>23</v>
      </c>
      <c r="J89" s="72" t="s">
        <v>23</v>
      </c>
      <c r="K89" s="72" t="n">
        <v>94567000</v>
      </c>
      <c r="L89" s="72" t="s">
        <v>23</v>
      </c>
      <c r="M89" s="72" t="s">
        <v>23</v>
      </c>
      <c r="N89" s="72" t="n">
        <v>27833000</v>
      </c>
      <c r="O89" s="72" t="s">
        <v>23</v>
      </c>
      <c r="P89" s="72" t="n">
        <v>27833000</v>
      </c>
      <c r="Q89" s="72" t="s">
        <v>23</v>
      </c>
      <c r="R89" s="72" t="s">
        <v>23</v>
      </c>
      <c r="S89" s="72" t="s">
        <v>23</v>
      </c>
      <c r="T89" s="72" t="s">
        <v>23</v>
      </c>
      <c r="U89" s="72" t="n">
        <v>27833000</v>
      </c>
      <c r="V89" s="77" t="n">
        <f aca="false">U89/K89*100</f>
        <v>29.432042890226</v>
      </c>
      <c r="W89" s="74" t="s">
        <v>23</v>
      </c>
    </row>
    <row r="90" customFormat="false" ht="66.75" hidden="false" customHeight="true" outlineLevel="0" collapsed="false">
      <c r="A90" s="70" t="s">
        <v>168</v>
      </c>
      <c r="B90" s="71" t="s">
        <v>29</v>
      </c>
      <c r="C90" s="71" t="s">
        <v>169</v>
      </c>
      <c r="D90" s="72" t="s">
        <v>23</v>
      </c>
      <c r="E90" s="72" t="s">
        <v>23</v>
      </c>
      <c r="F90" s="72" t="s">
        <v>23</v>
      </c>
      <c r="G90" s="72" t="n">
        <v>4934000</v>
      </c>
      <c r="H90" s="72" t="s">
        <v>23</v>
      </c>
      <c r="I90" s="72" t="s">
        <v>23</v>
      </c>
      <c r="J90" s="72" t="s">
        <v>23</v>
      </c>
      <c r="K90" s="72" t="n">
        <v>4934000</v>
      </c>
      <c r="L90" s="72" t="s">
        <v>23</v>
      </c>
      <c r="M90" s="72" t="s">
        <v>23</v>
      </c>
      <c r="N90" s="72" t="s">
        <v>23</v>
      </c>
      <c r="O90" s="72" t="s">
        <v>23</v>
      </c>
      <c r="P90" s="72" t="s">
        <v>23</v>
      </c>
      <c r="Q90" s="72" t="n">
        <v>1376727.97</v>
      </c>
      <c r="R90" s="72" t="s">
        <v>23</v>
      </c>
      <c r="S90" s="72" t="s">
        <v>23</v>
      </c>
      <c r="T90" s="72" t="s">
        <v>23</v>
      </c>
      <c r="U90" s="72" t="n">
        <v>1376727.97</v>
      </c>
      <c r="V90" s="77" t="n">
        <f aca="false">U90/K90*100</f>
        <v>27.9028773814349</v>
      </c>
      <c r="W90" s="74" t="s">
        <v>23</v>
      </c>
    </row>
    <row r="91" customFormat="false" ht="66.75" hidden="false" customHeight="true" outlineLevel="0" collapsed="false">
      <c r="A91" s="70" t="s">
        <v>170</v>
      </c>
      <c r="B91" s="71" t="s">
        <v>29</v>
      </c>
      <c r="C91" s="71" t="s">
        <v>171</v>
      </c>
      <c r="D91" s="72" t="s">
        <v>23</v>
      </c>
      <c r="E91" s="72" t="s">
        <v>23</v>
      </c>
      <c r="F91" s="72" t="s">
        <v>23</v>
      </c>
      <c r="G91" s="72" t="s">
        <v>23</v>
      </c>
      <c r="H91" s="72" t="s">
        <v>23</v>
      </c>
      <c r="I91" s="72" t="s">
        <v>23</v>
      </c>
      <c r="J91" s="72" t="s">
        <v>23</v>
      </c>
      <c r="K91" s="72" t="s">
        <v>23</v>
      </c>
      <c r="L91" s="72" t="s">
        <v>23</v>
      </c>
      <c r="M91" s="72" t="s">
        <v>23</v>
      </c>
      <c r="N91" s="72" t="n">
        <v>-2003.18</v>
      </c>
      <c r="O91" s="72" t="s">
        <v>23</v>
      </c>
      <c r="P91" s="72" t="n">
        <v>-2003.18</v>
      </c>
      <c r="Q91" s="72" t="s">
        <v>23</v>
      </c>
      <c r="R91" s="72" t="s">
        <v>23</v>
      </c>
      <c r="S91" s="72" t="s">
        <v>23</v>
      </c>
      <c r="T91" s="72" t="s">
        <v>23</v>
      </c>
      <c r="U91" s="72" t="n">
        <v>-2003.18</v>
      </c>
      <c r="V91" s="77"/>
      <c r="W91" s="74"/>
    </row>
    <row r="92" customFormat="false" ht="21" hidden="false" customHeight="true" outlineLevel="0" collapsed="false">
      <c r="A92" s="79" t="s">
        <v>172</v>
      </c>
      <c r="B92" s="80" t="s">
        <v>29</v>
      </c>
      <c r="C92" s="81"/>
      <c r="D92" s="82" t="n">
        <v>339621036.04</v>
      </c>
      <c r="E92" s="82" t="s">
        <v>23</v>
      </c>
      <c r="F92" s="82" t="n">
        <v>339621036.04</v>
      </c>
      <c r="G92" s="82" t="n">
        <v>38018200</v>
      </c>
      <c r="H92" s="82" t="s">
        <v>23</v>
      </c>
      <c r="I92" s="82" t="s">
        <v>23</v>
      </c>
      <c r="J92" s="82" t="s">
        <v>23</v>
      </c>
      <c r="K92" s="82" t="n">
        <v>314752800</v>
      </c>
      <c r="L92" s="82" t="n">
        <v>62886436.04</v>
      </c>
      <c r="M92" s="82" t="s">
        <v>23</v>
      </c>
      <c r="N92" s="82" t="n">
        <v>95237239.29</v>
      </c>
      <c r="O92" s="82" t="s">
        <v>23</v>
      </c>
      <c r="P92" s="82" t="n">
        <v>95237239.29</v>
      </c>
      <c r="Q92" s="82" t="n">
        <v>9088687.97</v>
      </c>
      <c r="R92" s="82" t="s">
        <v>23</v>
      </c>
      <c r="S92" s="83" t="s">
        <v>23</v>
      </c>
      <c r="T92" s="83" t="s">
        <v>23</v>
      </c>
      <c r="U92" s="83" t="n">
        <v>88065625.93</v>
      </c>
      <c r="V92" s="84" t="n">
        <f aca="false">U92/K92*100</f>
        <v>27.979298652784</v>
      </c>
      <c r="W92" s="74" t="s">
        <v>23</v>
      </c>
    </row>
    <row r="93" s="85" customFormat="true" ht="12.75" hidden="false" customHeight="false" outlineLevel="0" collapsed="false">
      <c r="B93" s="86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8"/>
      <c r="Y93" s="88"/>
      <c r="Z93" s="88"/>
      <c r="AA93" s="88"/>
    </row>
  </sheetData>
  <mergeCells count="24">
    <mergeCell ref="B1:S2"/>
    <mergeCell ref="U1:V1"/>
    <mergeCell ref="U3:X3"/>
    <mergeCell ref="C4:R4"/>
    <mergeCell ref="U4:X4"/>
    <mergeCell ref="V5:W5"/>
    <mergeCell ref="E6:T6"/>
    <mergeCell ref="V6:W6"/>
    <mergeCell ref="E7:T7"/>
    <mergeCell ref="V7:W7"/>
    <mergeCell ref="A9:W9"/>
    <mergeCell ref="A11:U11"/>
    <mergeCell ref="A13:A15"/>
    <mergeCell ref="B13:B15"/>
    <mergeCell ref="C13:C15"/>
    <mergeCell ref="D13:M15"/>
    <mergeCell ref="U13:U15"/>
    <mergeCell ref="V13:V15"/>
    <mergeCell ref="N14:N15"/>
    <mergeCell ref="P14:P15"/>
    <mergeCell ref="R14:R15"/>
    <mergeCell ref="S14:S15"/>
    <mergeCell ref="T14:T15"/>
    <mergeCell ref="W14:W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6"/>
  <sheetViews>
    <sheetView showFormulas="false" showGridLines="false" showRowColHeaders="true" showZeros="false" rightToLeft="false" tabSelected="false" showOutlineSymbols="true" defaultGridColor="true" view="normal" topLeftCell="A199" colorId="64" zoomScale="100" zoomScaleNormal="100" zoomScalePageLayoutView="7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.56"/>
    <col collapsed="false" customWidth="true" hidden="false" outlineLevel="0" max="3" min="3" style="1" width="20.13"/>
    <col collapsed="false" customWidth="true" hidden="false" outlineLevel="0" max="4" min="4" style="2" width="14.14"/>
    <col collapsed="false" customWidth="true" hidden="true" outlineLevel="0" max="5" min="5" style="2" width="14.14"/>
    <col collapsed="false" customWidth="true" hidden="false" outlineLevel="0" max="7" min="6" style="2" width="12.56"/>
    <col collapsed="false" customWidth="true" hidden="true" outlineLevel="0" max="8" min="8" style="2" width="9.99"/>
    <col collapsed="false" customWidth="true" hidden="true" outlineLevel="0" max="9" min="9" style="2" width="13.85"/>
    <col collapsed="false" customWidth="true" hidden="true" outlineLevel="0" max="10" min="10" style="2" width="11.42"/>
    <col collapsed="false" customWidth="true" hidden="false" outlineLevel="0" max="11" min="11" style="2" width="13.56"/>
    <col collapsed="false" customWidth="true" hidden="false" outlineLevel="0" max="12" min="12" style="2" width="10.41"/>
    <col collapsed="false" customWidth="true" hidden="true" outlineLevel="0" max="13" min="13" style="2" width="11.56"/>
    <col collapsed="false" customWidth="true" hidden="false" outlineLevel="0" max="14" min="14" style="2" width="14.14"/>
    <col collapsed="false" customWidth="true" hidden="true" outlineLevel="0" max="15" min="15" style="2" width="14.14"/>
    <col collapsed="false" customWidth="true" hidden="false" outlineLevel="0" max="17" min="16" style="2" width="11.7"/>
    <col collapsed="false" customWidth="true" hidden="true" outlineLevel="0" max="18" min="18" style="2" width="10.28"/>
    <col collapsed="false" customWidth="true" hidden="true" outlineLevel="0" max="19" min="19" style="2" width="13.99"/>
    <col collapsed="false" customWidth="true" hidden="true" outlineLevel="0" max="20" min="20" style="2" width="11.99"/>
    <col collapsed="false" customWidth="true" hidden="false" outlineLevel="0" max="21" min="21" style="2" width="13.28"/>
    <col collapsed="false" customWidth="true" hidden="false" outlineLevel="0" max="22" min="22" style="2" width="10.28"/>
    <col collapsed="false" customWidth="true" hidden="false" outlineLevel="0" max="23" min="23" style="2" width="0.28"/>
    <col collapsed="false" customWidth="false" hidden="false" outlineLevel="0" max="257" min="24" style="3" width="9.14"/>
  </cols>
  <sheetData>
    <row r="1" customFormat="false" ht="7.5" hidden="false" customHeight="true" outlineLevel="0" collapsed="false">
      <c r="A1" s="89"/>
      <c r="B1" s="90"/>
      <c r="C1" s="91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</row>
    <row r="2" customFormat="false" ht="15" hidden="false" customHeight="true" outlineLevel="0" collapsed="false">
      <c r="A2" s="93" t="s">
        <v>173</v>
      </c>
      <c r="B2" s="93"/>
      <c r="C2" s="93"/>
      <c r="D2" s="94"/>
      <c r="E2" s="94"/>
      <c r="F2" s="94"/>
      <c r="G2" s="94"/>
      <c r="H2" s="94"/>
      <c r="I2" s="94"/>
      <c r="J2" s="94"/>
      <c r="K2" s="94"/>
      <c r="L2" s="94"/>
      <c r="M2" s="94"/>
      <c r="N2" s="0"/>
      <c r="O2" s="0"/>
      <c r="P2" s="95"/>
      <c r="Q2" s="95"/>
      <c r="R2" s="95"/>
      <c r="S2" s="96"/>
      <c r="T2" s="96"/>
      <c r="U2" s="96"/>
      <c r="V2" s="97" t="s">
        <v>174</v>
      </c>
      <c r="W2" s="9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98"/>
      <c r="B3" s="98"/>
      <c r="C3" s="98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10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101" t="s">
        <v>175</v>
      </c>
      <c r="B4" s="35" t="s">
        <v>8</v>
      </c>
      <c r="C4" s="34" t="s">
        <v>176</v>
      </c>
      <c r="D4" s="102" t="s">
        <v>177</v>
      </c>
      <c r="E4" s="102"/>
      <c r="F4" s="102"/>
      <c r="G4" s="102"/>
      <c r="H4" s="102"/>
      <c r="I4" s="102"/>
      <c r="J4" s="102"/>
      <c r="K4" s="102"/>
      <c r="L4" s="102"/>
      <c r="M4" s="102"/>
      <c r="N4" s="37" t="s">
        <v>178</v>
      </c>
      <c r="O4" s="37"/>
      <c r="P4" s="37"/>
      <c r="Q4" s="37"/>
      <c r="R4" s="37"/>
      <c r="S4" s="37"/>
      <c r="T4" s="37"/>
      <c r="U4" s="37"/>
      <c r="V4" s="37"/>
      <c r="W4" s="37"/>
    </row>
    <row r="5" customFormat="false" ht="12.75" hidden="false" customHeight="true" outlineLevel="0" collapsed="false">
      <c r="A5" s="101"/>
      <c r="B5" s="35"/>
      <c r="C5" s="34"/>
      <c r="D5" s="103" t="s">
        <v>13</v>
      </c>
      <c r="E5" s="104"/>
      <c r="F5" s="103" t="s">
        <v>179</v>
      </c>
      <c r="G5" s="104"/>
      <c r="H5" s="103" t="s">
        <v>15</v>
      </c>
      <c r="I5" s="105" t="s">
        <v>16</v>
      </c>
      <c r="J5" s="105" t="s">
        <v>17</v>
      </c>
      <c r="K5" s="105" t="s">
        <v>180</v>
      </c>
      <c r="L5" s="105" t="s">
        <v>181</v>
      </c>
      <c r="M5" s="103" t="s">
        <v>182</v>
      </c>
      <c r="N5" s="103" t="s">
        <v>13</v>
      </c>
      <c r="O5" s="104"/>
      <c r="P5" s="103" t="s">
        <v>14</v>
      </c>
      <c r="Q5" s="104"/>
      <c r="R5" s="103" t="s">
        <v>15</v>
      </c>
      <c r="S5" s="105" t="s">
        <v>16</v>
      </c>
      <c r="T5" s="105" t="s">
        <v>17</v>
      </c>
      <c r="U5" s="105" t="s">
        <v>180</v>
      </c>
      <c r="V5" s="105" t="s">
        <v>181</v>
      </c>
      <c r="W5" s="43" t="s">
        <v>18</v>
      </c>
    </row>
    <row r="6" customFormat="false" ht="99.75" hidden="false" customHeight="true" outlineLevel="0" collapsed="false">
      <c r="A6" s="101"/>
      <c r="B6" s="35"/>
      <c r="C6" s="34"/>
      <c r="D6" s="103"/>
      <c r="E6" s="106" t="s">
        <v>19</v>
      </c>
      <c r="F6" s="103"/>
      <c r="G6" s="106" t="s">
        <v>20</v>
      </c>
      <c r="H6" s="103"/>
      <c r="I6" s="105"/>
      <c r="J6" s="105"/>
      <c r="K6" s="105"/>
      <c r="L6" s="105"/>
      <c r="M6" s="103"/>
      <c r="N6" s="103"/>
      <c r="O6" s="106" t="s">
        <v>19</v>
      </c>
      <c r="P6" s="103"/>
      <c r="Q6" s="106" t="s">
        <v>20</v>
      </c>
      <c r="R6" s="103"/>
      <c r="S6" s="105"/>
      <c r="T6" s="105"/>
      <c r="U6" s="105"/>
      <c r="V6" s="105"/>
      <c r="W6" s="43"/>
    </row>
    <row r="7" customFormat="false" ht="13.5" hidden="false" customHeight="false" outlineLevel="0" collapsed="false">
      <c r="A7" s="47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  <c r="L7" s="46" t="n">
        <v>12</v>
      </c>
      <c r="M7" s="46" t="n">
        <v>13</v>
      </c>
      <c r="N7" s="46" t="n">
        <v>14</v>
      </c>
      <c r="O7" s="46" t="n">
        <v>15</v>
      </c>
      <c r="P7" s="46" t="n">
        <v>16</v>
      </c>
      <c r="Q7" s="46" t="n">
        <v>17</v>
      </c>
      <c r="R7" s="46" t="n">
        <v>18</v>
      </c>
      <c r="S7" s="46" t="n">
        <v>19</v>
      </c>
      <c r="T7" s="48" t="n">
        <v>20</v>
      </c>
      <c r="U7" s="48" t="n">
        <v>21</v>
      </c>
      <c r="V7" s="48" t="n">
        <v>22</v>
      </c>
      <c r="W7" s="107" t="n">
        <v>23</v>
      </c>
    </row>
    <row r="8" customFormat="false" ht="15.75" hidden="false" customHeight="true" outlineLevel="0" collapsed="false">
      <c r="A8" s="108" t="s">
        <v>183</v>
      </c>
      <c r="B8" s="109" t="s">
        <v>184</v>
      </c>
      <c r="C8" s="110" t="s">
        <v>185</v>
      </c>
      <c r="D8" s="111" t="n">
        <v>344707411.47</v>
      </c>
      <c r="E8" s="111" t="s">
        <v>23</v>
      </c>
      <c r="F8" s="111" t="n">
        <v>344707411.47</v>
      </c>
      <c r="G8" s="111" t="n">
        <v>38018200</v>
      </c>
      <c r="H8" s="111" t="s">
        <v>23</v>
      </c>
      <c r="I8" s="111" t="s">
        <v>23</v>
      </c>
      <c r="J8" s="111" t="s">
        <v>23</v>
      </c>
      <c r="K8" s="111" t="n">
        <v>317210896</v>
      </c>
      <c r="L8" s="111" t="n">
        <v>65514715.47</v>
      </c>
      <c r="M8" s="111" t="s">
        <v>23</v>
      </c>
      <c r="N8" s="111" t="n">
        <v>89626083.11</v>
      </c>
      <c r="O8" s="111" t="s">
        <v>23</v>
      </c>
      <c r="P8" s="111" t="n">
        <v>89626083.11</v>
      </c>
      <c r="Q8" s="111" t="n">
        <v>9088687.97</v>
      </c>
      <c r="R8" s="111" t="s">
        <v>23</v>
      </c>
      <c r="S8" s="111" t="s">
        <v>23</v>
      </c>
      <c r="T8" s="111" t="s">
        <v>23</v>
      </c>
      <c r="U8" s="111" t="n">
        <v>83702554.2</v>
      </c>
      <c r="V8" s="111" t="n">
        <v>15012216.88</v>
      </c>
      <c r="W8" s="112" t="s">
        <v>23</v>
      </c>
    </row>
    <row r="9" customFormat="false" ht="12.75" hidden="false" customHeight="false" outlineLevel="0" collapsed="false">
      <c r="A9" s="113" t="s">
        <v>186</v>
      </c>
      <c r="B9" s="114"/>
      <c r="C9" s="115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5"/>
      <c r="T9" s="69"/>
      <c r="U9" s="69"/>
      <c r="V9" s="69"/>
      <c r="W9" s="117"/>
    </row>
    <row r="10" customFormat="false" ht="1.5" hidden="false" customHeight="true" outlineLevel="0" collapsed="false">
      <c r="A10" s="118"/>
      <c r="B10" s="119"/>
      <c r="C10" s="120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2"/>
      <c r="Q10" s="123"/>
      <c r="R10" s="123"/>
      <c r="S10" s="123"/>
      <c r="T10" s="123"/>
      <c r="U10" s="123"/>
      <c r="V10" s="123"/>
      <c r="W10" s="124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25" t="s">
        <v>187</v>
      </c>
      <c r="B11" s="126" t="s">
        <v>184</v>
      </c>
      <c r="C11" s="126" t="s">
        <v>188</v>
      </c>
      <c r="D11" s="111" t="n">
        <v>19137703.31</v>
      </c>
      <c r="E11" s="111" t="s">
        <v>23</v>
      </c>
      <c r="F11" s="111" t="n">
        <v>19137703.31</v>
      </c>
      <c r="G11" s="111" t="s">
        <v>23</v>
      </c>
      <c r="H11" s="111" t="s">
        <v>23</v>
      </c>
      <c r="I11" s="111" t="s">
        <v>23</v>
      </c>
      <c r="J11" s="111" t="s">
        <v>23</v>
      </c>
      <c r="K11" s="111" t="n">
        <v>12100500</v>
      </c>
      <c r="L11" s="111" t="n">
        <v>7037203.31</v>
      </c>
      <c r="M11" s="111" t="s">
        <v>23</v>
      </c>
      <c r="N11" s="111" t="n">
        <v>4363337.21</v>
      </c>
      <c r="O11" s="111" t="s">
        <v>23</v>
      </c>
      <c r="P11" s="111" t="n">
        <v>4363337.21</v>
      </c>
      <c r="Q11" s="111" t="s">
        <v>23</v>
      </c>
      <c r="R11" s="111" t="s">
        <v>23</v>
      </c>
      <c r="S11" s="111" t="s">
        <v>23</v>
      </c>
      <c r="T11" s="111" t="s">
        <v>23</v>
      </c>
      <c r="U11" s="111" t="n">
        <v>2740941.62</v>
      </c>
      <c r="V11" s="111" t="n">
        <v>1622395.59</v>
      </c>
      <c r="W11" s="112" t="s">
        <v>23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25" t="s">
        <v>189</v>
      </c>
      <c r="B12" s="126" t="s">
        <v>184</v>
      </c>
      <c r="C12" s="126" t="s">
        <v>190</v>
      </c>
      <c r="D12" s="111" t="n">
        <v>19300</v>
      </c>
      <c r="E12" s="111" t="s">
        <v>23</v>
      </c>
      <c r="F12" s="111" t="n">
        <v>19300</v>
      </c>
      <c r="G12" s="111" t="s">
        <v>23</v>
      </c>
      <c r="H12" s="111" t="s">
        <v>23</v>
      </c>
      <c r="I12" s="111" t="s">
        <v>23</v>
      </c>
      <c r="J12" s="111" t="s">
        <v>23</v>
      </c>
      <c r="K12" s="111" t="n">
        <v>10000</v>
      </c>
      <c r="L12" s="111" t="n">
        <v>9300</v>
      </c>
      <c r="M12" s="111" t="s">
        <v>23</v>
      </c>
      <c r="N12" s="111" t="s">
        <v>23</v>
      </c>
      <c r="O12" s="111" t="s">
        <v>23</v>
      </c>
      <c r="P12" s="111" t="s">
        <v>23</v>
      </c>
      <c r="Q12" s="111" t="s">
        <v>23</v>
      </c>
      <c r="R12" s="111" t="s">
        <v>23</v>
      </c>
      <c r="S12" s="111" t="s">
        <v>23</v>
      </c>
      <c r="T12" s="111" t="s">
        <v>23</v>
      </c>
      <c r="U12" s="111" t="s">
        <v>23</v>
      </c>
      <c r="V12" s="111" t="s">
        <v>23</v>
      </c>
      <c r="W12" s="112" t="s">
        <v>23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25" t="s">
        <v>191</v>
      </c>
      <c r="B13" s="126" t="s">
        <v>184</v>
      </c>
      <c r="C13" s="126" t="s">
        <v>192</v>
      </c>
      <c r="D13" s="111" t="n">
        <v>5837942</v>
      </c>
      <c r="E13" s="111" t="s">
        <v>23</v>
      </c>
      <c r="F13" s="111" t="n">
        <v>5837942</v>
      </c>
      <c r="G13" s="111" t="s">
        <v>23</v>
      </c>
      <c r="H13" s="111" t="s">
        <v>23</v>
      </c>
      <c r="I13" s="111" t="s">
        <v>23</v>
      </c>
      <c r="J13" s="111" t="s">
        <v>23</v>
      </c>
      <c r="K13" s="111" t="n">
        <v>3654440</v>
      </c>
      <c r="L13" s="111" t="n">
        <v>2183502</v>
      </c>
      <c r="M13" s="111" t="s">
        <v>23</v>
      </c>
      <c r="N13" s="111" t="n">
        <v>1494076.39</v>
      </c>
      <c r="O13" s="111" t="s">
        <v>23</v>
      </c>
      <c r="P13" s="111" t="n">
        <v>1494076.39</v>
      </c>
      <c r="Q13" s="111" t="s">
        <v>23</v>
      </c>
      <c r="R13" s="111" t="s">
        <v>23</v>
      </c>
      <c r="S13" s="111" t="s">
        <v>23</v>
      </c>
      <c r="T13" s="111" t="s">
        <v>23</v>
      </c>
      <c r="U13" s="111" t="n">
        <v>1002782.95</v>
      </c>
      <c r="V13" s="111" t="n">
        <v>491293.44</v>
      </c>
      <c r="W13" s="112" t="s">
        <v>23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5" t="s">
        <v>193</v>
      </c>
      <c r="B14" s="126" t="s">
        <v>184</v>
      </c>
      <c r="C14" s="126" t="s">
        <v>194</v>
      </c>
      <c r="D14" s="111" t="n">
        <v>746140.16</v>
      </c>
      <c r="E14" s="111" t="s">
        <v>23</v>
      </c>
      <c r="F14" s="111" t="n">
        <v>746140.16</v>
      </c>
      <c r="G14" s="111" t="s">
        <v>23</v>
      </c>
      <c r="H14" s="111" t="s">
        <v>23</v>
      </c>
      <c r="I14" s="111" t="s">
        <v>23</v>
      </c>
      <c r="J14" s="111" t="s">
        <v>23</v>
      </c>
      <c r="K14" s="111" t="n">
        <v>466000</v>
      </c>
      <c r="L14" s="111" t="n">
        <v>280140.16</v>
      </c>
      <c r="M14" s="111" t="s">
        <v>23</v>
      </c>
      <c r="N14" s="111" t="n">
        <v>181277.15</v>
      </c>
      <c r="O14" s="111" t="s">
        <v>23</v>
      </c>
      <c r="P14" s="111" t="n">
        <v>181277.15</v>
      </c>
      <c r="Q14" s="111" t="s">
        <v>23</v>
      </c>
      <c r="R14" s="111" t="s">
        <v>23</v>
      </c>
      <c r="S14" s="111" t="s">
        <v>23</v>
      </c>
      <c r="T14" s="111" t="s">
        <v>23</v>
      </c>
      <c r="U14" s="111" t="n">
        <v>110106.7</v>
      </c>
      <c r="V14" s="111" t="n">
        <v>71170.45</v>
      </c>
      <c r="W14" s="112" t="s">
        <v>23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5" t="s">
        <v>195</v>
      </c>
      <c r="B15" s="126" t="s">
        <v>184</v>
      </c>
      <c r="C15" s="126" t="s">
        <v>196</v>
      </c>
      <c r="D15" s="111" t="n">
        <v>38700</v>
      </c>
      <c r="E15" s="111" t="s">
        <v>23</v>
      </c>
      <c r="F15" s="111" t="n">
        <v>38700</v>
      </c>
      <c r="G15" s="111" t="s">
        <v>23</v>
      </c>
      <c r="H15" s="111" t="s">
        <v>23</v>
      </c>
      <c r="I15" s="111" t="s">
        <v>23</v>
      </c>
      <c r="J15" s="111" t="s">
        <v>23</v>
      </c>
      <c r="K15" s="111" t="n">
        <v>30000</v>
      </c>
      <c r="L15" s="111" t="n">
        <v>8700</v>
      </c>
      <c r="M15" s="111" t="s">
        <v>23</v>
      </c>
      <c r="N15" s="111" t="n">
        <v>4358.5</v>
      </c>
      <c r="O15" s="111" t="s">
        <v>23</v>
      </c>
      <c r="P15" s="111" t="n">
        <v>4358.5</v>
      </c>
      <c r="Q15" s="111" t="s">
        <v>23</v>
      </c>
      <c r="R15" s="111" t="s">
        <v>23</v>
      </c>
      <c r="S15" s="111" t="s">
        <v>23</v>
      </c>
      <c r="T15" s="111" t="s">
        <v>23</v>
      </c>
      <c r="U15" s="111" t="n">
        <v>3500</v>
      </c>
      <c r="V15" s="111" t="n">
        <v>858.5</v>
      </c>
      <c r="W15" s="112" t="s">
        <v>23</v>
      </c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5" t="s">
        <v>197</v>
      </c>
      <c r="B16" s="126" t="s">
        <v>184</v>
      </c>
      <c r="C16" s="126" t="s">
        <v>198</v>
      </c>
      <c r="D16" s="111" t="n">
        <v>1254672.39</v>
      </c>
      <c r="E16" s="111" t="s">
        <v>23</v>
      </c>
      <c r="F16" s="111" t="n">
        <v>1254672.39</v>
      </c>
      <c r="G16" s="111" t="s">
        <v>23</v>
      </c>
      <c r="H16" s="111" t="s">
        <v>23</v>
      </c>
      <c r="I16" s="111" t="s">
        <v>23</v>
      </c>
      <c r="J16" s="111" t="s">
        <v>23</v>
      </c>
      <c r="K16" s="111" t="n">
        <v>596922.8</v>
      </c>
      <c r="L16" s="111" t="n">
        <v>657749.59</v>
      </c>
      <c r="M16" s="111" t="s">
        <v>23</v>
      </c>
      <c r="N16" s="111" t="n">
        <v>597580.6</v>
      </c>
      <c r="O16" s="111" t="s">
        <v>23</v>
      </c>
      <c r="P16" s="111" t="n">
        <v>597580.6</v>
      </c>
      <c r="Q16" s="111" t="s">
        <v>23</v>
      </c>
      <c r="R16" s="111" t="s">
        <v>23</v>
      </c>
      <c r="S16" s="111" t="s">
        <v>23</v>
      </c>
      <c r="T16" s="111" t="s">
        <v>23</v>
      </c>
      <c r="U16" s="111" t="n">
        <v>319146.16</v>
      </c>
      <c r="V16" s="111" t="n">
        <v>278434.44</v>
      </c>
      <c r="W16" s="112" t="s">
        <v>23</v>
      </c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125" t="s">
        <v>199</v>
      </c>
      <c r="B17" s="126" t="s">
        <v>184</v>
      </c>
      <c r="C17" s="126" t="s">
        <v>200</v>
      </c>
      <c r="D17" s="111" t="n">
        <v>713525.66</v>
      </c>
      <c r="E17" s="111" t="s">
        <v>23</v>
      </c>
      <c r="F17" s="111" t="n">
        <v>713525.66</v>
      </c>
      <c r="G17" s="111" t="s">
        <v>23</v>
      </c>
      <c r="H17" s="111" t="s">
        <v>23</v>
      </c>
      <c r="I17" s="111" t="s">
        <v>23</v>
      </c>
      <c r="J17" s="111" t="s">
        <v>23</v>
      </c>
      <c r="K17" s="111" t="n">
        <v>123510</v>
      </c>
      <c r="L17" s="111" t="n">
        <v>590015.66</v>
      </c>
      <c r="M17" s="111" t="s">
        <v>23</v>
      </c>
      <c r="N17" s="111" t="n">
        <v>110573.15</v>
      </c>
      <c r="O17" s="111" t="s">
        <v>23</v>
      </c>
      <c r="P17" s="111" t="n">
        <v>110573.15</v>
      </c>
      <c r="Q17" s="111" t="s">
        <v>23</v>
      </c>
      <c r="R17" s="111" t="s">
        <v>23</v>
      </c>
      <c r="S17" s="111" t="s">
        <v>23</v>
      </c>
      <c r="T17" s="111" t="s">
        <v>23</v>
      </c>
      <c r="U17" s="111" t="n">
        <v>81659.4</v>
      </c>
      <c r="V17" s="111" t="n">
        <v>28913.75</v>
      </c>
      <c r="W17" s="112" t="s">
        <v>23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5" t="s">
        <v>201</v>
      </c>
      <c r="B18" s="126" t="s">
        <v>184</v>
      </c>
      <c r="C18" s="126" t="s">
        <v>202</v>
      </c>
      <c r="D18" s="111" t="n">
        <v>1439406.04</v>
      </c>
      <c r="E18" s="111" t="s">
        <v>23</v>
      </c>
      <c r="F18" s="111" t="n">
        <v>1439406.04</v>
      </c>
      <c r="G18" s="111" t="s">
        <v>23</v>
      </c>
      <c r="H18" s="111" t="s">
        <v>23</v>
      </c>
      <c r="I18" s="111" t="s">
        <v>23</v>
      </c>
      <c r="J18" s="111" t="s">
        <v>23</v>
      </c>
      <c r="K18" s="111" t="n">
        <v>727655</v>
      </c>
      <c r="L18" s="111" t="n">
        <v>711751.04</v>
      </c>
      <c r="M18" s="111" t="s">
        <v>23</v>
      </c>
      <c r="N18" s="111" t="n">
        <v>378190.71</v>
      </c>
      <c r="O18" s="111" t="s">
        <v>23</v>
      </c>
      <c r="P18" s="111" t="n">
        <v>378190.71</v>
      </c>
      <c r="Q18" s="111" t="s">
        <v>23</v>
      </c>
      <c r="R18" s="111" t="s">
        <v>23</v>
      </c>
      <c r="S18" s="111" t="s">
        <v>23</v>
      </c>
      <c r="T18" s="111" t="s">
        <v>23</v>
      </c>
      <c r="U18" s="111" t="n">
        <v>206365.55</v>
      </c>
      <c r="V18" s="111" t="n">
        <v>171825.16</v>
      </c>
      <c r="W18" s="112" t="s">
        <v>23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false" outlineLevel="0" collapsed="false">
      <c r="A19" s="125" t="s">
        <v>203</v>
      </c>
      <c r="B19" s="126" t="s">
        <v>184</v>
      </c>
      <c r="C19" s="126" t="s">
        <v>204</v>
      </c>
      <c r="D19" s="111" t="s">
        <v>23</v>
      </c>
      <c r="E19" s="111" t="s">
        <v>23</v>
      </c>
      <c r="F19" s="111" t="s">
        <v>23</v>
      </c>
      <c r="G19" s="111" t="n">
        <v>400</v>
      </c>
      <c r="H19" s="111" t="s">
        <v>23</v>
      </c>
      <c r="I19" s="111" t="s">
        <v>23</v>
      </c>
      <c r="J19" s="111" t="s">
        <v>23</v>
      </c>
      <c r="K19" s="111" t="n">
        <v>400</v>
      </c>
      <c r="L19" s="111" t="s">
        <v>23</v>
      </c>
      <c r="M19" s="111" t="s">
        <v>23</v>
      </c>
      <c r="N19" s="111" t="s">
        <v>23</v>
      </c>
      <c r="O19" s="111" t="s">
        <v>23</v>
      </c>
      <c r="P19" s="111" t="s">
        <v>23</v>
      </c>
      <c r="Q19" s="111" t="s">
        <v>23</v>
      </c>
      <c r="R19" s="111" t="s">
        <v>23</v>
      </c>
      <c r="S19" s="111" t="s">
        <v>23</v>
      </c>
      <c r="T19" s="111" t="s">
        <v>23</v>
      </c>
      <c r="U19" s="111" t="s">
        <v>23</v>
      </c>
      <c r="V19" s="111" t="s">
        <v>23</v>
      </c>
      <c r="W19" s="112" t="s">
        <v>2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5" t="s">
        <v>205</v>
      </c>
      <c r="B20" s="126" t="s">
        <v>184</v>
      </c>
      <c r="C20" s="126" t="s">
        <v>206</v>
      </c>
      <c r="D20" s="111" t="n">
        <v>1452124</v>
      </c>
      <c r="E20" s="111" t="s">
        <v>23</v>
      </c>
      <c r="F20" s="111" t="n">
        <v>1452124</v>
      </c>
      <c r="G20" s="111" t="s">
        <v>23</v>
      </c>
      <c r="H20" s="111" t="s">
        <v>23</v>
      </c>
      <c r="I20" s="111" t="s">
        <v>23</v>
      </c>
      <c r="J20" s="111" t="s">
        <v>23</v>
      </c>
      <c r="K20" s="111" t="n">
        <v>658800</v>
      </c>
      <c r="L20" s="111" t="n">
        <v>793324</v>
      </c>
      <c r="M20" s="111" t="s">
        <v>23</v>
      </c>
      <c r="N20" s="111" t="n">
        <v>64591.82</v>
      </c>
      <c r="O20" s="111" t="s">
        <v>23</v>
      </c>
      <c r="P20" s="111" t="n">
        <v>64591.82</v>
      </c>
      <c r="Q20" s="111" t="s">
        <v>23</v>
      </c>
      <c r="R20" s="111" t="s">
        <v>23</v>
      </c>
      <c r="S20" s="111" t="s">
        <v>23</v>
      </c>
      <c r="T20" s="111" t="s">
        <v>23</v>
      </c>
      <c r="U20" s="111" t="n">
        <v>39266.41</v>
      </c>
      <c r="V20" s="111" t="n">
        <v>25325.41</v>
      </c>
      <c r="W20" s="112" t="s">
        <v>23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25" t="s">
        <v>207</v>
      </c>
      <c r="B21" s="126" t="s">
        <v>184</v>
      </c>
      <c r="C21" s="126" t="s">
        <v>208</v>
      </c>
      <c r="D21" s="111" t="n">
        <v>274450</v>
      </c>
      <c r="E21" s="111" t="s">
        <v>23</v>
      </c>
      <c r="F21" s="111" t="n">
        <v>274450</v>
      </c>
      <c r="G21" s="111" t="s">
        <v>23</v>
      </c>
      <c r="H21" s="111" t="s">
        <v>23</v>
      </c>
      <c r="I21" s="111" t="s">
        <v>23</v>
      </c>
      <c r="J21" s="111" t="s">
        <v>23</v>
      </c>
      <c r="K21" s="111" t="n">
        <v>25000</v>
      </c>
      <c r="L21" s="111" t="n">
        <v>249450</v>
      </c>
      <c r="M21" s="111" t="s">
        <v>23</v>
      </c>
      <c r="N21" s="111" t="n">
        <v>790</v>
      </c>
      <c r="O21" s="111" t="s">
        <v>23</v>
      </c>
      <c r="P21" s="111" t="n">
        <v>790</v>
      </c>
      <c r="Q21" s="111" t="s">
        <v>23</v>
      </c>
      <c r="R21" s="111" t="s">
        <v>23</v>
      </c>
      <c r="S21" s="111" t="s">
        <v>23</v>
      </c>
      <c r="T21" s="111" t="s">
        <v>23</v>
      </c>
      <c r="U21" s="111" t="s">
        <v>23</v>
      </c>
      <c r="V21" s="111" t="n">
        <v>790</v>
      </c>
      <c r="W21" s="112" t="s">
        <v>23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125" t="s">
        <v>209</v>
      </c>
      <c r="B22" s="126" t="s">
        <v>184</v>
      </c>
      <c r="C22" s="126" t="s">
        <v>210</v>
      </c>
      <c r="D22" s="111" t="n">
        <v>1357012.55</v>
      </c>
      <c r="E22" s="111" t="s">
        <v>23</v>
      </c>
      <c r="F22" s="111" t="n">
        <v>1357012.55</v>
      </c>
      <c r="G22" s="111" t="s">
        <v>23</v>
      </c>
      <c r="H22" s="111" t="s">
        <v>23</v>
      </c>
      <c r="I22" s="111" t="s">
        <v>23</v>
      </c>
      <c r="J22" s="111" t="s">
        <v>23</v>
      </c>
      <c r="K22" s="111" t="n">
        <v>628995</v>
      </c>
      <c r="L22" s="111" t="n">
        <v>728017.55</v>
      </c>
      <c r="M22" s="111" t="s">
        <v>23</v>
      </c>
      <c r="N22" s="111" t="n">
        <v>359019.29</v>
      </c>
      <c r="O22" s="111" t="s">
        <v>23</v>
      </c>
      <c r="P22" s="111" t="n">
        <v>359019.29</v>
      </c>
      <c r="Q22" s="111" t="s">
        <v>23</v>
      </c>
      <c r="R22" s="111" t="s">
        <v>23</v>
      </c>
      <c r="S22" s="111" t="s">
        <v>23</v>
      </c>
      <c r="T22" s="111" t="s">
        <v>23</v>
      </c>
      <c r="U22" s="111" t="n">
        <v>196937.37</v>
      </c>
      <c r="V22" s="111" t="n">
        <v>162081.92</v>
      </c>
      <c r="W22" s="112" t="s">
        <v>23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5" t="s">
        <v>187</v>
      </c>
      <c r="B23" s="126" t="s">
        <v>184</v>
      </c>
      <c r="C23" s="126" t="s">
        <v>211</v>
      </c>
      <c r="D23" s="111" t="n">
        <v>985346</v>
      </c>
      <c r="E23" s="111" t="s">
        <v>23</v>
      </c>
      <c r="F23" s="111" t="n">
        <v>985346</v>
      </c>
      <c r="G23" s="111" t="s">
        <v>23</v>
      </c>
      <c r="H23" s="111" t="s">
        <v>23</v>
      </c>
      <c r="I23" s="111" t="s">
        <v>23</v>
      </c>
      <c r="J23" s="111" t="s">
        <v>23</v>
      </c>
      <c r="K23" s="111" t="s">
        <v>23</v>
      </c>
      <c r="L23" s="111" t="n">
        <v>985346</v>
      </c>
      <c r="M23" s="111" t="s">
        <v>23</v>
      </c>
      <c r="N23" s="111" t="n">
        <v>237504</v>
      </c>
      <c r="O23" s="111" t="s">
        <v>23</v>
      </c>
      <c r="P23" s="111" t="n">
        <v>237504</v>
      </c>
      <c r="Q23" s="111" t="s">
        <v>23</v>
      </c>
      <c r="R23" s="111" t="s">
        <v>23</v>
      </c>
      <c r="S23" s="111" t="s">
        <v>23</v>
      </c>
      <c r="T23" s="111" t="s">
        <v>23</v>
      </c>
      <c r="U23" s="111" t="s">
        <v>23</v>
      </c>
      <c r="V23" s="111" t="n">
        <v>237504</v>
      </c>
      <c r="W23" s="112" t="s">
        <v>23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25" t="s">
        <v>191</v>
      </c>
      <c r="B24" s="126" t="s">
        <v>184</v>
      </c>
      <c r="C24" s="126" t="s">
        <v>212</v>
      </c>
      <c r="D24" s="111" t="n">
        <v>307877</v>
      </c>
      <c r="E24" s="111" t="s">
        <v>23</v>
      </c>
      <c r="F24" s="111" t="n">
        <v>307877</v>
      </c>
      <c r="G24" s="111" t="s">
        <v>23</v>
      </c>
      <c r="H24" s="111" t="s">
        <v>23</v>
      </c>
      <c r="I24" s="111" t="s">
        <v>23</v>
      </c>
      <c r="J24" s="111" t="s">
        <v>23</v>
      </c>
      <c r="K24" s="111" t="s">
        <v>23</v>
      </c>
      <c r="L24" s="111" t="n">
        <v>307877</v>
      </c>
      <c r="M24" s="111" t="s">
        <v>23</v>
      </c>
      <c r="N24" s="111" t="n">
        <v>76341.81</v>
      </c>
      <c r="O24" s="111" t="s">
        <v>23</v>
      </c>
      <c r="P24" s="111" t="n">
        <v>76341.81</v>
      </c>
      <c r="Q24" s="111" t="s">
        <v>23</v>
      </c>
      <c r="R24" s="111" t="s">
        <v>23</v>
      </c>
      <c r="S24" s="111" t="s">
        <v>23</v>
      </c>
      <c r="T24" s="111" t="s">
        <v>23</v>
      </c>
      <c r="U24" s="111" t="s">
        <v>23</v>
      </c>
      <c r="V24" s="111" t="n">
        <v>76341.81</v>
      </c>
      <c r="W24" s="112" t="s">
        <v>23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5" t="s">
        <v>187</v>
      </c>
      <c r="B25" s="126" t="s">
        <v>184</v>
      </c>
      <c r="C25" s="126" t="s">
        <v>213</v>
      </c>
      <c r="D25" s="111" t="n">
        <v>1049124</v>
      </c>
      <c r="E25" s="111" t="s">
        <v>23</v>
      </c>
      <c r="F25" s="111" t="n">
        <v>1049124</v>
      </c>
      <c r="G25" s="111" t="s">
        <v>23</v>
      </c>
      <c r="H25" s="111" t="s">
        <v>23</v>
      </c>
      <c r="I25" s="111" t="s">
        <v>23</v>
      </c>
      <c r="J25" s="111" t="s">
        <v>23</v>
      </c>
      <c r="K25" s="111" t="n">
        <v>937000</v>
      </c>
      <c r="L25" s="111" t="n">
        <v>112124</v>
      </c>
      <c r="M25" s="111" t="s">
        <v>23</v>
      </c>
      <c r="N25" s="111" t="n">
        <v>226419.95</v>
      </c>
      <c r="O25" s="111" t="s">
        <v>23</v>
      </c>
      <c r="P25" s="111" t="n">
        <v>226419.95</v>
      </c>
      <c r="Q25" s="111" t="s">
        <v>23</v>
      </c>
      <c r="R25" s="111" t="s">
        <v>23</v>
      </c>
      <c r="S25" s="111" t="s">
        <v>23</v>
      </c>
      <c r="T25" s="111" t="s">
        <v>23</v>
      </c>
      <c r="U25" s="111" t="n">
        <v>207117.74</v>
      </c>
      <c r="V25" s="111" t="n">
        <v>19302.21</v>
      </c>
      <c r="W25" s="112" t="s">
        <v>23</v>
      </c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5" t="s">
        <v>189</v>
      </c>
      <c r="B26" s="126" t="s">
        <v>184</v>
      </c>
      <c r="C26" s="126" t="s">
        <v>214</v>
      </c>
      <c r="D26" s="111" t="n">
        <v>2000</v>
      </c>
      <c r="E26" s="111" t="s">
        <v>23</v>
      </c>
      <c r="F26" s="111" t="n">
        <v>2000</v>
      </c>
      <c r="G26" s="111" t="s">
        <v>23</v>
      </c>
      <c r="H26" s="111" t="s">
        <v>23</v>
      </c>
      <c r="I26" s="111" t="s">
        <v>23</v>
      </c>
      <c r="J26" s="111" t="s">
        <v>23</v>
      </c>
      <c r="K26" s="111" t="n">
        <v>2000</v>
      </c>
      <c r="L26" s="111" t="s">
        <v>23</v>
      </c>
      <c r="M26" s="111" t="s">
        <v>23</v>
      </c>
      <c r="N26" s="111" t="s">
        <v>23</v>
      </c>
      <c r="O26" s="111" t="s">
        <v>23</v>
      </c>
      <c r="P26" s="111" t="s">
        <v>23</v>
      </c>
      <c r="Q26" s="111" t="s">
        <v>23</v>
      </c>
      <c r="R26" s="111" t="s">
        <v>23</v>
      </c>
      <c r="S26" s="111" t="s">
        <v>23</v>
      </c>
      <c r="T26" s="111" t="s">
        <v>23</v>
      </c>
      <c r="U26" s="111" t="s">
        <v>23</v>
      </c>
      <c r="V26" s="111" t="s">
        <v>23</v>
      </c>
      <c r="W26" s="112" t="s">
        <v>23</v>
      </c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false" outlineLevel="0" collapsed="false">
      <c r="A27" s="125" t="s">
        <v>191</v>
      </c>
      <c r="B27" s="126" t="s">
        <v>184</v>
      </c>
      <c r="C27" s="126" t="s">
        <v>215</v>
      </c>
      <c r="D27" s="111" t="n">
        <v>316362</v>
      </c>
      <c r="E27" s="111" t="s">
        <v>23</v>
      </c>
      <c r="F27" s="111" t="n">
        <v>316362</v>
      </c>
      <c r="G27" s="111" t="s">
        <v>23</v>
      </c>
      <c r="H27" s="111" t="s">
        <v>23</v>
      </c>
      <c r="I27" s="111" t="s">
        <v>23</v>
      </c>
      <c r="J27" s="111" t="s">
        <v>23</v>
      </c>
      <c r="K27" s="111" t="n">
        <v>282500</v>
      </c>
      <c r="L27" s="111" t="n">
        <v>33862</v>
      </c>
      <c r="M27" s="111" t="s">
        <v>23</v>
      </c>
      <c r="N27" s="111" t="n">
        <v>72860.76</v>
      </c>
      <c r="O27" s="111" t="s">
        <v>23</v>
      </c>
      <c r="P27" s="111" t="n">
        <v>72860.76</v>
      </c>
      <c r="Q27" s="111" t="s">
        <v>23</v>
      </c>
      <c r="R27" s="111" t="s">
        <v>23</v>
      </c>
      <c r="S27" s="111" t="s">
        <v>23</v>
      </c>
      <c r="T27" s="111" t="s">
        <v>23</v>
      </c>
      <c r="U27" s="111" t="n">
        <v>68656.13</v>
      </c>
      <c r="V27" s="111" t="n">
        <v>4204.63</v>
      </c>
      <c r="W27" s="112" t="s">
        <v>23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5" t="s">
        <v>193</v>
      </c>
      <c r="B28" s="126" t="s">
        <v>184</v>
      </c>
      <c r="C28" s="126" t="s">
        <v>216</v>
      </c>
      <c r="D28" s="111" t="n">
        <v>48600</v>
      </c>
      <c r="E28" s="111" t="s">
        <v>23</v>
      </c>
      <c r="F28" s="111" t="n">
        <v>48600</v>
      </c>
      <c r="G28" s="111" t="s">
        <v>23</v>
      </c>
      <c r="H28" s="111" t="s">
        <v>23</v>
      </c>
      <c r="I28" s="111" t="s">
        <v>23</v>
      </c>
      <c r="J28" s="111" t="s">
        <v>23</v>
      </c>
      <c r="K28" s="111" t="n">
        <v>45000</v>
      </c>
      <c r="L28" s="111" t="n">
        <v>3600</v>
      </c>
      <c r="M28" s="111" t="s">
        <v>23</v>
      </c>
      <c r="N28" s="111" t="n">
        <v>8674.79</v>
      </c>
      <c r="O28" s="111" t="s">
        <v>23</v>
      </c>
      <c r="P28" s="111" t="n">
        <v>8674.79</v>
      </c>
      <c r="Q28" s="111" t="s">
        <v>23</v>
      </c>
      <c r="R28" s="111" t="s">
        <v>23</v>
      </c>
      <c r="S28" s="111" t="s">
        <v>23</v>
      </c>
      <c r="T28" s="111" t="s">
        <v>23</v>
      </c>
      <c r="U28" s="111" t="n">
        <v>8674.79</v>
      </c>
      <c r="V28" s="111" t="s">
        <v>23</v>
      </c>
      <c r="W28" s="112" t="s">
        <v>23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5" t="s">
        <v>195</v>
      </c>
      <c r="B29" s="126" t="s">
        <v>184</v>
      </c>
      <c r="C29" s="126" t="s">
        <v>217</v>
      </c>
      <c r="D29" s="111" t="n">
        <v>1200</v>
      </c>
      <c r="E29" s="111" t="s">
        <v>23</v>
      </c>
      <c r="F29" s="111" t="n">
        <v>1200</v>
      </c>
      <c r="G29" s="111" t="s">
        <v>23</v>
      </c>
      <c r="H29" s="111" t="s">
        <v>23</v>
      </c>
      <c r="I29" s="111" t="s">
        <v>23</v>
      </c>
      <c r="J29" s="111" t="s">
        <v>23</v>
      </c>
      <c r="K29" s="111" t="s">
        <v>23</v>
      </c>
      <c r="L29" s="111" t="n">
        <v>1200</v>
      </c>
      <c r="M29" s="111" t="s">
        <v>23</v>
      </c>
      <c r="N29" s="111" t="s">
        <v>23</v>
      </c>
      <c r="O29" s="111" t="s">
        <v>23</v>
      </c>
      <c r="P29" s="111" t="s">
        <v>23</v>
      </c>
      <c r="Q29" s="111" t="s">
        <v>23</v>
      </c>
      <c r="R29" s="111" t="s">
        <v>23</v>
      </c>
      <c r="S29" s="111" t="s">
        <v>23</v>
      </c>
      <c r="T29" s="111" t="s">
        <v>23</v>
      </c>
      <c r="U29" s="111" t="s">
        <v>23</v>
      </c>
      <c r="V29" s="111" t="s">
        <v>23</v>
      </c>
      <c r="W29" s="112" t="s">
        <v>23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25" t="s">
        <v>199</v>
      </c>
      <c r="B30" s="126" t="s">
        <v>184</v>
      </c>
      <c r="C30" s="126" t="s">
        <v>218</v>
      </c>
      <c r="D30" s="111" t="n">
        <v>14545</v>
      </c>
      <c r="E30" s="111" t="s">
        <v>23</v>
      </c>
      <c r="F30" s="111" t="n">
        <v>14545</v>
      </c>
      <c r="G30" s="111" t="s">
        <v>23</v>
      </c>
      <c r="H30" s="111" t="s">
        <v>23</v>
      </c>
      <c r="I30" s="111" t="s">
        <v>23</v>
      </c>
      <c r="J30" s="111" t="s">
        <v>23</v>
      </c>
      <c r="K30" s="111" t="n">
        <v>14545</v>
      </c>
      <c r="L30" s="111" t="s">
        <v>23</v>
      </c>
      <c r="M30" s="111" t="s">
        <v>23</v>
      </c>
      <c r="N30" s="111" t="n">
        <v>14545</v>
      </c>
      <c r="O30" s="111" t="s">
        <v>23</v>
      </c>
      <c r="P30" s="111" t="n">
        <v>14545</v>
      </c>
      <c r="Q30" s="111" t="s">
        <v>23</v>
      </c>
      <c r="R30" s="111" t="s">
        <v>23</v>
      </c>
      <c r="S30" s="111" t="s">
        <v>23</v>
      </c>
      <c r="T30" s="111" t="s">
        <v>23</v>
      </c>
      <c r="U30" s="111" t="n">
        <v>14545</v>
      </c>
      <c r="V30" s="111" t="s">
        <v>23</v>
      </c>
      <c r="W30" s="112" t="s">
        <v>23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5" t="s">
        <v>201</v>
      </c>
      <c r="B31" s="126" t="s">
        <v>184</v>
      </c>
      <c r="C31" s="126" t="s">
        <v>219</v>
      </c>
      <c r="D31" s="111" t="n">
        <v>137655</v>
      </c>
      <c r="E31" s="111" t="s">
        <v>23</v>
      </c>
      <c r="F31" s="111" t="n">
        <v>137655</v>
      </c>
      <c r="G31" s="111" t="s">
        <v>23</v>
      </c>
      <c r="H31" s="111" t="s">
        <v>23</v>
      </c>
      <c r="I31" s="111" t="s">
        <v>23</v>
      </c>
      <c r="J31" s="111" t="s">
        <v>23</v>
      </c>
      <c r="K31" s="111" t="n">
        <v>68455</v>
      </c>
      <c r="L31" s="111" t="n">
        <v>69200</v>
      </c>
      <c r="M31" s="111" t="s">
        <v>23</v>
      </c>
      <c r="N31" s="111" t="n">
        <v>5435.9</v>
      </c>
      <c r="O31" s="111" t="s">
        <v>23</v>
      </c>
      <c r="P31" s="111" t="n">
        <v>5435.9</v>
      </c>
      <c r="Q31" s="111" t="s">
        <v>23</v>
      </c>
      <c r="R31" s="111" t="s">
        <v>23</v>
      </c>
      <c r="S31" s="111" t="s">
        <v>23</v>
      </c>
      <c r="T31" s="111" t="s">
        <v>23</v>
      </c>
      <c r="U31" s="111" t="n">
        <v>5435.9</v>
      </c>
      <c r="V31" s="111" t="s">
        <v>23</v>
      </c>
      <c r="W31" s="112" t="s">
        <v>23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5" t="s">
        <v>205</v>
      </c>
      <c r="B32" s="126" t="s">
        <v>184</v>
      </c>
      <c r="C32" s="126" t="s">
        <v>220</v>
      </c>
      <c r="D32" s="111" t="n">
        <v>45000</v>
      </c>
      <c r="E32" s="111" t="s">
        <v>23</v>
      </c>
      <c r="F32" s="111" t="n">
        <v>45000</v>
      </c>
      <c r="G32" s="111" t="s">
        <v>23</v>
      </c>
      <c r="H32" s="111" t="s">
        <v>23</v>
      </c>
      <c r="I32" s="111" t="s">
        <v>23</v>
      </c>
      <c r="J32" s="111" t="s">
        <v>23</v>
      </c>
      <c r="K32" s="111" t="n">
        <v>18000</v>
      </c>
      <c r="L32" s="111" t="n">
        <v>27000</v>
      </c>
      <c r="M32" s="111" t="s">
        <v>23</v>
      </c>
      <c r="N32" s="111" t="n">
        <v>1979.76</v>
      </c>
      <c r="O32" s="111" t="s">
        <v>23</v>
      </c>
      <c r="P32" s="111" t="n">
        <v>1979.76</v>
      </c>
      <c r="Q32" s="111" t="s">
        <v>23</v>
      </c>
      <c r="R32" s="111" t="s">
        <v>23</v>
      </c>
      <c r="S32" s="111" t="s">
        <v>23</v>
      </c>
      <c r="T32" s="111" t="s">
        <v>23</v>
      </c>
      <c r="U32" s="111" t="n">
        <v>1736</v>
      </c>
      <c r="V32" s="111" t="n">
        <v>243.76</v>
      </c>
      <c r="W32" s="112" t="s">
        <v>23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125" t="s">
        <v>207</v>
      </c>
      <c r="B33" s="126" t="s">
        <v>184</v>
      </c>
      <c r="C33" s="126" t="s">
        <v>221</v>
      </c>
      <c r="D33" s="111" t="n">
        <v>21950</v>
      </c>
      <c r="E33" s="111" t="s">
        <v>23</v>
      </c>
      <c r="F33" s="111" t="n">
        <v>21950</v>
      </c>
      <c r="G33" s="111" t="s">
        <v>23</v>
      </c>
      <c r="H33" s="111" t="s">
        <v>23</v>
      </c>
      <c r="I33" s="111" t="s">
        <v>23</v>
      </c>
      <c r="J33" s="111" t="s">
        <v>23</v>
      </c>
      <c r="K33" s="111" t="s">
        <v>23</v>
      </c>
      <c r="L33" s="111" t="n">
        <v>21950</v>
      </c>
      <c r="M33" s="111" t="s">
        <v>23</v>
      </c>
      <c r="N33" s="111" t="s">
        <v>23</v>
      </c>
      <c r="O33" s="111" t="s">
        <v>23</v>
      </c>
      <c r="P33" s="111" t="s">
        <v>23</v>
      </c>
      <c r="Q33" s="111" t="s">
        <v>23</v>
      </c>
      <c r="R33" s="111" t="s">
        <v>23</v>
      </c>
      <c r="S33" s="111" t="s">
        <v>23</v>
      </c>
      <c r="T33" s="111" t="s">
        <v>23</v>
      </c>
      <c r="U33" s="111" t="s">
        <v>23</v>
      </c>
      <c r="V33" s="111" t="s">
        <v>23</v>
      </c>
      <c r="W33" s="112" t="s">
        <v>23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125" t="s">
        <v>209</v>
      </c>
      <c r="B34" s="126" t="s">
        <v>184</v>
      </c>
      <c r="C34" s="126" t="s">
        <v>222</v>
      </c>
      <c r="D34" s="111" t="n">
        <v>94340</v>
      </c>
      <c r="E34" s="111" t="s">
        <v>23</v>
      </c>
      <c r="F34" s="111" t="n">
        <v>94340</v>
      </c>
      <c r="G34" s="111" t="s">
        <v>23</v>
      </c>
      <c r="H34" s="111" t="s">
        <v>23</v>
      </c>
      <c r="I34" s="111" t="s">
        <v>23</v>
      </c>
      <c r="J34" s="111" t="s">
        <v>23</v>
      </c>
      <c r="K34" s="111" t="n">
        <v>70000</v>
      </c>
      <c r="L34" s="111" t="n">
        <v>24340</v>
      </c>
      <c r="M34" s="111" t="s">
        <v>23</v>
      </c>
      <c r="N34" s="111" t="n">
        <v>9699.37</v>
      </c>
      <c r="O34" s="111" t="s">
        <v>23</v>
      </c>
      <c r="P34" s="111" t="n">
        <v>9699.37</v>
      </c>
      <c r="Q34" s="111" t="s">
        <v>23</v>
      </c>
      <c r="R34" s="111" t="s">
        <v>23</v>
      </c>
      <c r="S34" s="111" t="s">
        <v>23</v>
      </c>
      <c r="T34" s="111" t="s">
        <v>23</v>
      </c>
      <c r="U34" s="111" t="n">
        <v>9699.37</v>
      </c>
      <c r="V34" s="111" t="s">
        <v>23</v>
      </c>
      <c r="W34" s="112" t="s">
        <v>23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5" t="s">
        <v>187</v>
      </c>
      <c r="B35" s="126" t="s">
        <v>184</v>
      </c>
      <c r="C35" s="126" t="s">
        <v>223</v>
      </c>
      <c r="D35" s="111" t="n">
        <v>14307533.31</v>
      </c>
      <c r="E35" s="111" t="s">
        <v>23</v>
      </c>
      <c r="F35" s="111" t="n">
        <v>14307533.31</v>
      </c>
      <c r="G35" s="111" t="s">
        <v>23</v>
      </c>
      <c r="H35" s="111" t="s">
        <v>23</v>
      </c>
      <c r="I35" s="111" t="s">
        <v>23</v>
      </c>
      <c r="J35" s="111" t="s">
        <v>23</v>
      </c>
      <c r="K35" s="111" t="n">
        <v>8367800</v>
      </c>
      <c r="L35" s="111" t="n">
        <v>5939733.31</v>
      </c>
      <c r="M35" s="111" t="s">
        <v>23</v>
      </c>
      <c r="N35" s="111" t="n">
        <v>3125843.46</v>
      </c>
      <c r="O35" s="111" t="s">
        <v>23</v>
      </c>
      <c r="P35" s="111" t="n">
        <v>3125843.46</v>
      </c>
      <c r="Q35" s="111" t="s">
        <v>23</v>
      </c>
      <c r="R35" s="111" t="s">
        <v>23</v>
      </c>
      <c r="S35" s="111" t="s">
        <v>23</v>
      </c>
      <c r="T35" s="111" t="s">
        <v>23</v>
      </c>
      <c r="U35" s="111" t="n">
        <v>1760254.08</v>
      </c>
      <c r="V35" s="111" t="n">
        <v>1365589.38</v>
      </c>
      <c r="W35" s="112" t="s">
        <v>23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5" t="s">
        <v>189</v>
      </c>
      <c r="B36" s="126" t="s">
        <v>184</v>
      </c>
      <c r="C36" s="126" t="s">
        <v>224</v>
      </c>
      <c r="D36" s="111" t="n">
        <v>17300</v>
      </c>
      <c r="E36" s="111" t="s">
        <v>23</v>
      </c>
      <c r="F36" s="111" t="n">
        <v>17300</v>
      </c>
      <c r="G36" s="111" t="s">
        <v>23</v>
      </c>
      <c r="H36" s="111" t="s">
        <v>23</v>
      </c>
      <c r="I36" s="111" t="s">
        <v>23</v>
      </c>
      <c r="J36" s="111" t="s">
        <v>23</v>
      </c>
      <c r="K36" s="111" t="n">
        <v>8000</v>
      </c>
      <c r="L36" s="111" t="n">
        <v>9300</v>
      </c>
      <c r="M36" s="111" t="s">
        <v>23</v>
      </c>
      <c r="N36" s="111" t="s">
        <v>23</v>
      </c>
      <c r="O36" s="111" t="s">
        <v>23</v>
      </c>
      <c r="P36" s="111" t="s">
        <v>23</v>
      </c>
      <c r="Q36" s="111" t="s">
        <v>23</v>
      </c>
      <c r="R36" s="111" t="s">
        <v>23</v>
      </c>
      <c r="S36" s="111" t="s">
        <v>23</v>
      </c>
      <c r="T36" s="111" t="s">
        <v>23</v>
      </c>
      <c r="U36" s="111" t="s">
        <v>23</v>
      </c>
      <c r="V36" s="111" t="s">
        <v>23</v>
      </c>
      <c r="W36" s="112" t="s">
        <v>23</v>
      </c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25" t="s">
        <v>191</v>
      </c>
      <c r="B37" s="126" t="s">
        <v>184</v>
      </c>
      <c r="C37" s="126" t="s">
        <v>225</v>
      </c>
      <c r="D37" s="111" t="n">
        <v>4368663</v>
      </c>
      <c r="E37" s="111" t="s">
        <v>23</v>
      </c>
      <c r="F37" s="111" t="n">
        <v>4368663</v>
      </c>
      <c r="G37" s="111" t="s">
        <v>23</v>
      </c>
      <c r="H37" s="111" t="s">
        <v>23</v>
      </c>
      <c r="I37" s="111" t="s">
        <v>23</v>
      </c>
      <c r="J37" s="111" t="s">
        <v>23</v>
      </c>
      <c r="K37" s="111" t="n">
        <v>2526900</v>
      </c>
      <c r="L37" s="111" t="n">
        <v>1841763</v>
      </c>
      <c r="M37" s="111" t="s">
        <v>23</v>
      </c>
      <c r="N37" s="111" t="n">
        <v>1069541.84</v>
      </c>
      <c r="O37" s="111" t="s">
        <v>23</v>
      </c>
      <c r="P37" s="111" t="n">
        <v>1069541.84</v>
      </c>
      <c r="Q37" s="111" t="s">
        <v>23</v>
      </c>
      <c r="R37" s="111" t="s">
        <v>23</v>
      </c>
      <c r="S37" s="111" t="s">
        <v>23</v>
      </c>
      <c r="T37" s="111" t="s">
        <v>23</v>
      </c>
      <c r="U37" s="111" t="n">
        <v>658794.84</v>
      </c>
      <c r="V37" s="111" t="n">
        <v>410747</v>
      </c>
      <c r="W37" s="112" t="s">
        <v>23</v>
      </c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5" t="s">
        <v>193</v>
      </c>
      <c r="B38" s="126" t="s">
        <v>184</v>
      </c>
      <c r="C38" s="126" t="s">
        <v>226</v>
      </c>
      <c r="D38" s="111" t="n">
        <v>596540.16</v>
      </c>
      <c r="E38" s="111" t="s">
        <v>23</v>
      </c>
      <c r="F38" s="111" t="n">
        <v>596540.16</v>
      </c>
      <c r="G38" s="111" t="s">
        <v>23</v>
      </c>
      <c r="H38" s="111" t="s">
        <v>23</v>
      </c>
      <c r="I38" s="111" t="s">
        <v>23</v>
      </c>
      <c r="J38" s="111" t="s">
        <v>23</v>
      </c>
      <c r="K38" s="111" t="n">
        <v>320000</v>
      </c>
      <c r="L38" s="111" t="n">
        <v>276540.16</v>
      </c>
      <c r="M38" s="111" t="s">
        <v>23</v>
      </c>
      <c r="N38" s="111" t="n">
        <v>152810.18</v>
      </c>
      <c r="O38" s="111" t="s">
        <v>23</v>
      </c>
      <c r="P38" s="111" t="n">
        <v>152810.18</v>
      </c>
      <c r="Q38" s="111" t="s">
        <v>23</v>
      </c>
      <c r="R38" s="111" t="s">
        <v>23</v>
      </c>
      <c r="S38" s="111" t="s">
        <v>23</v>
      </c>
      <c r="T38" s="111" t="s">
        <v>23</v>
      </c>
      <c r="U38" s="111" t="n">
        <v>81639.73</v>
      </c>
      <c r="V38" s="111" t="n">
        <v>71170.45</v>
      </c>
      <c r="W38" s="112" t="s">
        <v>23</v>
      </c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25" t="s">
        <v>195</v>
      </c>
      <c r="B39" s="126" t="s">
        <v>184</v>
      </c>
      <c r="C39" s="126" t="s">
        <v>227</v>
      </c>
      <c r="D39" s="111" t="n">
        <v>37500</v>
      </c>
      <c r="E39" s="111" t="s">
        <v>23</v>
      </c>
      <c r="F39" s="111" t="n">
        <v>37500</v>
      </c>
      <c r="G39" s="111" t="s">
        <v>23</v>
      </c>
      <c r="H39" s="111" t="s">
        <v>23</v>
      </c>
      <c r="I39" s="111" t="s">
        <v>23</v>
      </c>
      <c r="J39" s="111" t="s">
        <v>23</v>
      </c>
      <c r="K39" s="111" t="n">
        <v>30000</v>
      </c>
      <c r="L39" s="111" t="n">
        <v>7500</v>
      </c>
      <c r="M39" s="111" t="s">
        <v>23</v>
      </c>
      <c r="N39" s="111" t="n">
        <v>4358.5</v>
      </c>
      <c r="O39" s="111" t="s">
        <v>23</v>
      </c>
      <c r="P39" s="111" t="n">
        <v>4358.5</v>
      </c>
      <c r="Q39" s="111" t="s">
        <v>23</v>
      </c>
      <c r="R39" s="111" t="s">
        <v>23</v>
      </c>
      <c r="S39" s="111" t="s">
        <v>23</v>
      </c>
      <c r="T39" s="111" t="s">
        <v>23</v>
      </c>
      <c r="U39" s="111" t="n">
        <v>3500</v>
      </c>
      <c r="V39" s="111" t="n">
        <v>858.5</v>
      </c>
      <c r="W39" s="112" t="s">
        <v>23</v>
      </c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5" t="s">
        <v>197</v>
      </c>
      <c r="B40" s="126" t="s">
        <v>184</v>
      </c>
      <c r="C40" s="126" t="s">
        <v>228</v>
      </c>
      <c r="D40" s="111" t="n">
        <v>1250732.39</v>
      </c>
      <c r="E40" s="111" t="s">
        <v>23</v>
      </c>
      <c r="F40" s="111" t="n">
        <v>1250732.39</v>
      </c>
      <c r="G40" s="111" t="s">
        <v>23</v>
      </c>
      <c r="H40" s="111" t="s">
        <v>23</v>
      </c>
      <c r="I40" s="111" t="s">
        <v>23</v>
      </c>
      <c r="J40" s="111" t="s">
        <v>23</v>
      </c>
      <c r="K40" s="111" t="n">
        <v>592982.8</v>
      </c>
      <c r="L40" s="111" t="n">
        <v>657749.59</v>
      </c>
      <c r="M40" s="111" t="s">
        <v>23</v>
      </c>
      <c r="N40" s="111" t="n">
        <v>597580.6</v>
      </c>
      <c r="O40" s="111" t="s">
        <v>23</v>
      </c>
      <c r="P40" s="111" t="n">
        <v>597580.6</v>
      </c>
      <c r="Q40" s="111" t="s">
        <v>23</v>
      </c>
      <c r="R40" s="111" t="s">
        <v>23</v>
      </c>
      <c r="S40" s="111" t="s">
        <v>23</v>
      </c>
      <c r="T40" s="111" t="s">
        <v>23</v>
      </c>
      <c r="U40" s="111" t="n">
        <v>319146.16</v>
      </c>
      <c r="V40" s="111" t="n">
        <v>278434.44</v>
      </c>
      <c r="W40" s="112" t="s">
        <v>23</v>
      </c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125" t="s">
        <v>199</v>
      </c>
      <c r="B41" s="126" t="s">
        <v>184</v>
      </c>
      <c r="C41" s="126" t="s">
        <v>229</v>
      </c>
      <c r="D41" s="111" t="n">
        <v>676015.66</v>
      </c>
      <c r="E41" s="111" t="s">
        <v>23</v>
      </c>
      <c r="F41" s="111" t="n">
        <v>676015.66</v>
      </c>
      <c r="G41" s="111" t="s">
        <v>23</v>
      </c>
      <c r="H41" s="111" t="s">
        <v>23</v>
      </c>
      <c r="I41" s="111" t="s">
        <v>23</v>
      </c>
      <c r="J41" s="111" t="s">
        <v>23</v>
      </c>
      <c r="K41" s="111" t="n">
        <v>86000</v>
      </c>
      <c r="L41" s="111" t="n">
        <v>590015.66</v>
      </c>
      <c r="M41" s="111" t="s">
        <v>23</v>
      </c>
      <c r="N41" s="111" t="n">
        <v>83054.15</v>
      </c>
      <c r="O41" s="111" t="s">
        <v>23</v>
      </c>
      <c r="P41" s="111" t="n">
        <v>83054.15</v>
      </c>
      <c r="Q41" s="111" t="s">
        <v>23</v>
      </c>
      <c r="R41" s="111" t="s">
        <v>23</v>
      </c>
      <c r="S41" s="111" t="s">
        <v>23</v>
      </c>
      <c r="T41" s="111" t="s">
        <v>23</v>
      </c>
      <c r="U41" s="111" t="n">
        <v>54140.4</v>
      </c>
      <c r="V41" s="111" t="n">
        <v>28913.75</v>
      </c>
      <c r="W41" s="112" t="s">
        <v>23</v>
      </c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25" t="s">
        <v>201</v>
      </c>
      <c r="B42" s="126" t="s">
        <v>184</v>
      </c>
      <c r="C42" s="126" t="s">
        <v>230</v>
      </c>
      <c r="D42" s="111" t="n">
        <v>889007.59</v>
      </c>
      <c r="E42" s="111" t="s">
        <v>23</v>
      </c>
      <c r="F42" s="111" t="n">
        <v>889007.59</v>
      </c>
      <c r="G42" s="111" t="s">
        <v>23</v>
      </c>
      <c r="H42" s="111" t="s">
        <v>23</v>
      </c>
      <c r="I42" s="111" t="s">
        <v>23</v>
      </c>
      <c r="J42" s="111" t="s">
        <v>23</v>
      </c>
      <c r="K42" s="111" t="n">
        <v>281000</v>
      </c>
      <c r="L42" s="111" t="n">
        <v>608007.59</v>
      </c>
      <c r="M42" s="111" t="s">
        <v>23</v>
      </c>
      <c r="N42" s="111" t="n">
        <v>184474.67</v>
      </c>
      <c r="O42" s="111" t="s">
        <v>23</v>
      </c>
      <c r="P42" s="111" t="n">
        <v>184474.67</v>
      </c>
      <c r="Q42" s="111" t="s">
        <v>23</v>
      </c>
      <c r="R42" s="111" t="s">
        <v>23</v>
      </c>
      <c r="S42" s="111" t="s">
        <v>23</v>
      </c>
      <c r="T42" s="111" t="s">
        <v>23</v>
      </c>
      <c r="U42" s="111" t="n">
        <v>47192.96</v>
      </c>
      <c r="V42" s="111" t="n">
        <v>137281.71</v>
      </c>
      <c r="W42" s="112" t="s">
        <v>23</v>
      </c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5" t="s">
        <v>205</v>
      </c>
      <c r="B43" s="126" t="s">
        <v>184</v>
      </c>
      <c r="C43" s="126" t="s">
        <v>231</v>
      </c>
      <c r="D43" s="111" t="n">
        <v>664324</v>
      </c>
      <c r="E43" s="111" t="s">
        <v>23</v>
      </c>
      <c r="F43" s="111" t="n">
        <v>664324</v>
      </c>
      <c r="G43" s="111" t="s">
        <v>23</v>
      </c>
      <c r="H43" s="111" t="s">
        <v>23</v>
      </c>
      <c r="I43" s="111" t="s">
        <v>23</v>
      </c>
      <c r="J43" s="111" t="s">
        <v>23</v>
      </c>
      <c r="K43" s="111" t="n">
        <v>164000</v>
      </c>
      <c r="L43" s="111" t="n">
        <v>500324</v>
      </c>
      <c r="M43" s="111" t="s">
        <v>23</v>
      </c>
      <c r="N43" s="111" t="n">
        <v>60718.65</v>
      </c>
      <c r="O43" s="111" t="s">
        <v>23</v>
      </c>
      <c r="P43" s="111" t="n">
        <v>60718.65</v>
      </c>
      <c r="Q43" s="111" t="s">
        <v>23</v>
      </c>
      <c r="R43" s="111" t="s">
        <v>23</v>
      </c>
      <c r="S43" s="111" t="s">
        <v>23</v>
      </c>
      <c r="T43" s="111" t="s">
        <v>23</v>
      </c>
      <c r="U43" s="111" t="n">
        <v>35637</v>
      </c>
      <c r="V43" s="111" t="n">
        <v>25081.65</v>
      </c>
      <c r="W43" s="112" t="s">
        <v>23</v>
      </c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125" t="s">
        <v>207</v>
      </c>
      <c r="B44" s="126" t="s">
        <v>184</v>
      </c>
      <c r="C44" s="126" t="s">
        <v>232</v>
      </c>
      <c r="D44" s="111" t="n">
        <v>227500</v>
      </c>
      <c r="E44" s="111" t="s">
        <v>23</v>
      </c>
      <c r="F44" s="111" t="n">
        <v>227500</v>
      </c>
      <c r="G44" s="111" t="s">
        <v>23</v>
      </c>
      <c r="H44" s="111" t="s">
        <v>23</v>
      </c>
      <c r="I44" s="111" t="s">
        <v>23</v>
      </c>
      <c r="J44" s="111" t="s">
        <v>23</v>
      </c>
      <c r="K44" s="111" t="s">
        <v>23</v>
      </c>
      <c r="L44" s="111" t="n">
        <v>227500</v>
      </c>
      <c r="M44" s="111" t="s">
        <v>23</v>
      </c>
      <c r="N44" s="111" t="n">
        <v>790</v>
      </c>
      <c r="O44" s="111" t="s">
        <v>23</v>
      </c>
      <c r="P44" s="111" t="n">
        <v>790</v>
      </c>
      <c r="Q44" s="111" t="s">
        <v>23</v>
      </c>
      <c r="R44" s="111" t="s">
        <v>23</v>
      </c>
      <c r="S44" s="111" t="s">
        <v>23</v>
      </c>
      <c r="T44" s="111" t="s">
        <v>23</v>
      </c>
      <c r="U44" s="111" t="s">
        <v>23</v>
      </c>
      <c r="V44" s="111" t="n">
        <v>790</v>
      </c>
      <c r="W44" s="112" t="s">
        <v>23</v>
      </c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125" t="s">
        <v>209</v>
      </c>
      <c r="B45" s="126" t="s">
        <v>184</v>
      </c>
      <c r="C45" s="126" t="s">
        <v>233</v>
      </c>
      <c r="D45" s="111" t="n">
        <v>1128277.55</v>
      </c>
      <c r="E45" s="111" t="s">
        <v>23</v>
      </c>
      <c r="F45" s="111" t="n">
        <v>1128277.55</v>
      </c>
      <c r="G45" s="111" t="s">
        <v>23</v>
      </c>
      <c r="H45" s="111" t="s">
        <v>23</v>
      </c>
      <c r="I45" s="111" t="s">
        <v>23</v>
      </c>
      <c r="J45" s="111" t="s">
        <v>23</v>
      </c>
      <c r="K45" s="111" t="n">
        <v>425000</v>
      </c>
      <c r="L45" s="111" t="n">
        <v>703277.55</v>
      </c>
      <c r="M45" s="111" t="s">
        <v>23</v>
      </c>
      <c r="N45" s="111" t="n">
        <v>295344.92</v>
      </c>
      <c r="O45" s="111" t="s">
        <v>23</v>
      </c>
      <c r="P45" s="111" t="n">
        <v>295344.92</v>
      </c>
      <c r="Q45" s="111" t="s">
        <v>23</v>
      </c>
      <c r="R45" s="111" t="s">
        <v>23</v>
      </c>
      <c r="S45" s="111" t="s">
        <v>23</v>
      </c>
      <c r="T45" s="111" t="s">
        <v>23</v>
      </c>
      <c r="U45" s="111" t="n">
        <v>133263</v>
      </c>
      <c r="V45" s="111" t="n">
        <v>162081.92</v>
      </c>
      <c r="W45" s="112" t="s">
        <v>23</v>
      </c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5" t="s">
        <v>201</v>
      </c>
      <c r="B46" s="126" t="s">
        <v>184</v>
      </c>
      <c r="C46" s="126" t="s">
        <v>234</v>
      </c>
      <c r="D46" s="111" t="n">
        <v>7200</v>
      </c>
      <c r="E46" s="111" t="s">
        <v>23</v>
      </c>
      <c r="F46" s="111" t="n">
        <v>7200</v>
      </c>
      <c r="G46" s="111" t="s">
        <v>23</v>
      </c>
      <c r="H46" s="111" t="s">
        <v>23</v>
      </c>
      <c r="I46" s="111" t="s">
        <v>23</v>
      </c>
      <c r="J46" s="111" t="s">
        <v>23</v>
      </c>
      <c r="K46" s="111" t="n">
        <v>7200</v>
      </c>
      <c r="L46" s="111" t="s">
        <v>23</v>
      </c>
      <c r="M46" s="111" t="s">
        <v>23</v>
      </c>
      <c r="N46" s="111" t="s">
        <v>23</v>
      </c>
      <c r="O46" s="111" t="s">
        <v>23</v>
      </c>
      <c r="P46" s="111" t="s">
        <v>23</v>
      </c>
      <c r="Q46" s="111" t="s">
        <v>23</v>
      </c>
      <c r="R46" s="111" t="s">
        <v>23</v>
      </c>
      <c r="S46" s="111" t="s">
        <v>23</v>
      </c>
      <c r="T46" s="111" t="s">
        <v>23</v>
      </c>
      <c r="U46" s="111" t="s">
        <v>23</v>
      </c>
      <c r="V46" s="111" t="s">
        <v>23</v>
      </c>
      <c r="W46" s="112" t="s">
        <v>23</v>
      </c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5" t="s">
        <v>187</v>
      </c>
      <c r="B47" s="126" t="s">
        <v>184</v>
      </c>
      <c r="C47" s="126" t="s">
        <v>235</v>
      </c>
      <c r="D47" s="111" t="n">
        <v>2675700</v>
      </c>
      <c r="E47" s="111" t="s">
        <v>23</v>
      </c>
      <c r="F47" s="111" t="n">
        <v>2675700</v>
      </c>
      <c r="G47" s="111" t="s">
        <v>23</v>
      </c>
      <c r="H47" s="111" t="s">
        <v>23</v>
      </c>
      <c r="I47" s="111" t="s">
        <v>23</v>
      </c>
      <c r="J47" s="111" t="s">
        <v>23</v>
      </c>
      <c r="K47" s="111" t="n">
        <v>2675700</v>
      </c>
      <c r="L47" s="111" t="s">
        <v>23</v>
      </c>
      <c r="M47" s="111" t="s">
        <v>23</v>
      </c>
      <c r="N47" s="111" t="n">
        <v>743569.86</v>
      </c>
      <c r="O47" s="111" t="s">
        <v>23</v>
      </c>
      <c r="P47" s="111" t="n">
        <v>743569.86</v>
      </c>
      <c r="Q47" s="111" t="s">
        <v>23</v>
      </c>
      <c r="R47" s="111" t="s">
        <v>23</v>
      </c>
      <c r="S47" s="111" t="s">
        <v>23</v>
      </c>
      <c r="T47" s="111" t="s">
        <v>23</v>
      </c>
      <c r="U47" s="111" t="n">
        <v>743569.86</v>
      </c>
      <c r="V47" s="111" t="s">
        <v>23</v>
      </c>
      <c r="W47" s="112" t="s">
        <v>23</v>
      </c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125" t="s">
        <v>191</v>
      </c>
      <c r="B48" s="126" t="s">
        <v>184</v>
      </c>
      <c r="C48" s="126" t="s">
        <v>236</v>
      </c>
      <c r="D48" s="111" t="n">
        <v>808800</v>
      </c>
      <c r="E48" s="111" t="s">
        <v>23</v>
      </c>
      <c r="F48" s="111" t="n">
        <v>808800</v>
      </c>
      <c r="G48" s="111" t="s">
        <v>23</v>
      </c>
      <c r="H48" s="111" t="s">
        <v>23</v>
      </c>
      <c r="I48" s="111" t="s">
        <v>23</v>
      </c>
      <c r="J48" s="111" t="s">
        <v>23</v>
      </c>
      <c r="K48" s="111" t="n">
        <v>808800</v>
      </c>
      <c r="L48" s="111" t="s">
        <v>23</v>
      </c>
      <c r="M48" s="111" t="s">
        <v>23</v>
      </c>
      <c r="N48" s="111" t="n">
        <v>270402.41</v>
      </c>
      <c r="O48" s="111" t="s">
        <v>23</v>
      </c>
      <c r="P48" s="111" t="n">
        <v>270402.41</v>
      </c>
      <c r="Q48" s="111" t="s">
        <v>23</v>
      </c>
      <c r="R48" s="111" t="s">
        <v>23</v>
      </c>
      <c r="S48" s="111" t="s">
        <v>23</v>
      </c>
      <c r="T48" s="111" t="s">
        <v>23</v>
      </c>
      <c r="U48" s="111" t="n">
        <v>270402.41</v>
      </c>
      <c r="V48" s="111" t="s">
        <v>23</v>
      </c>
      <c r="W48" s="112" t="s">
        <v>23</v>
      </c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25" t="s">
        <v>193</v>
      </c>
      <c r="B49" s="126" t="s">
        <v>184</v>
      </c>
      <c r="C49" s="126" t="s">
        <v>237</v>
      </c>
      <c r="D49" s="111" t="n">
        <v>61000</v>
      </c>
      <c r="E49" s="111" t="s">
        <v>23</v>
      </c>
      <c r="F49" s="111" t="n">
        <v>61000</v>
      </c>
      <c r="G49" s="111" t="s">
        <v>23</v>
      </c>
      <c r="H49" s="111" t="s">
        <v>23</v>
      </c>
      <c r="I49" s="111" t="s">
        <v>23</v>
      </c>
      <c r="J49" s="111" t="s">
        <v>23</v>
      </c>
      <c r="K49" s="111" t="n">
        <v>61000</v>
      </c>
      <c r="L49" s="111" t="s">
        <v>23</v>
      </c>
      <c r="M49" s="111" t="s">
        <v>23</v>
      </c>
      <c r="N49" s="111" t="n">
        <v>18462.18</v>
      </c>
      <c r="O49" s="111" t="s">
        <v>23</v>
      </c>
      <c r="P49" s="111" t="n">
        <v>18462.18</v>
      </c>
      <c r="Q49" s="111" t="s">
        <v>23</v>
      </c>
      <c r="R49" s="111" t="s">
        <v>23</v>
      </c>
      <c r="S49" s="111" t="s">
        <v>23</v>
      </c>
      <c r="T49" s="111" t="s">
        <v>23</v>
      </c>
      <c r="U49" s="111" t="n">
        <v>18462.18</v>
      </c>
      <c r="V49" s="111" t="s">
        <v>23</v>
      </c>
      <c r="W49" s="112" t="s">
        <v>23</v>
      </c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25" t="s">
        <v>197</v>
      </c>
      <c r="B50" s="126" t="s">
        <v>184</v>
      </c>
      <c r="C50" s="126" t="s">
        <v>238</v>
      </c>
      <c r="D50" s="111" t="n">
        <v>3940</v>
      </c>
      <c r="E50" s="111" t="s">
        <v>23</v>
      </c>
      <c r="F50" s="111" t="n">
        <v>3940</v>
      </c>
      <c r="G50" s="111" t="s">
        <v>23</v>
      </c>
      <c r="H50" s="111" t="s">
        <v>23</v>
      </c>
      <c r="I50" s="111" t="s">
        <v>23</v>
      </c>
      <c r="J50" s="111" t="s">
        <v>23</v>
      </c>
      <c r="K50" s="111" t="n">
        <v>3940</v>
      </c>
      <c r="L50" s="111" t="s">
        <v>23</v>
      </c>
      <c r="M50" s="111" t="s">
        <v>23</v>
      </c>
      <c r="N50" s="111" t="s">
        <v>23</v>
      </c>
      <c r="O50" s="111" t="s">
        <v>23</v>
      </c>
      <c r="P50" s="111" t="s">
        <v>23</v>
      </c>
      <c r="Q50" s="111" t="s">
        <v>23</v>
      </c>
      <c r="R50" s="111" t="s">
        <v>23</v>
      </c>
      <c r="S50" s="111" t="s">
        <v>23</v>
      </c>
      <c r="T50" s="111" t="s">
        <v>23</v>
      </c>
      <c r="U50" s="111" t="s">
        <v>23</v>
      </c>
      <c r="V50" s="111" t="s">
        <v>23</v>
      </c>
      <c r="W50" s="112" t="s">
        <v>2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125" t="s">
        <v>199</v>
      </c>
      <c r="B51" s="126" t="s">
        <v>184</v>
      </c>
      <c r="C51" s="126" t="s">
        <v>239</v>
      </c>
      <c r="D51" s="111" t="n">
        <v>13765</v>
      </c>
      <c r="E51" s="111" t="s">
        <v>23</v>
      </c>
      <c r="F51" s="111" t="n">
        <v>13765</v>
      </c>
      <c r="G51" s="111" t="s">
        <v>23</v>
      </c>
      <c r="H51" s="111" t="s">
        <v>23</v>
      </c>
      <c r="I51" s="111" t="s">
        <v>23</v>
      </c>
      <c r="J51" s="111" t="s">
        <v>23</v>
      </c>
      <c r="K51" s="111" t="n">
        <v>13765</v>
      </c>
      <c r="L51" s="111" t="s">
        <v>23</v>
      </c>
      <c r="M51" s="111" t="s">
        <v>23</v>
      </c>
      <c r="N51" s="111" t="n">
        <v>12765</v>
      </c>
      <c r="O51" s="111" t="s">
        <v>23</v>
      </c>
      <c r="P51" s="111" t="n">
        <v>12765</v>
      </c>
      <c r="Q51" s="111" t="s">
        <v>23</v>
      </c>
      <c r="R51" s="111" t="s">
        <v>23</v>
      </c>
      <c r="S51" s="111" t="s">
        <v>23</v>
      </c>
      <c r="T51" s="111" t="s">
        <v>23</v>
      </c>
      <c r="U51" s="111" t="n">
        <v>12765</v>
      </c>
      <c r="V51" s="111" t="s">
        <v>23</v>
      </c>
      <c r="W51" s="112" t="s">
        <v>2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25" t="s">
        <v>201</v>
      </c>
      <c r="B52" s="126" t="s">
        <v>184</v>
      </c>
      <c r="C52" s="126" t="s">
        <v>240</v>
      </c>
      <c r="D52" s="111" t="n">
        <v>71000</v>
      </c>
      <c r="E52" s="111" t="s">
        <v>23</v>
      </c>
      <c r="F52" s="111" t="n">
        <v>71000</v>
      </c>
      <c r="G52" s="111" t="s">
        <v>23</v>
      </c>
      <c r="H52" s="111" t="s">
        <v>23</v>
      </c>
      <c r="I52" s="111" t="s">
        <v>23</v>
      </c>
      <c r="J52" s="111" t="s">
        <v>23</v>
      </c>
      <c r="K52" s="111" t="n">
        <v>71000</v>
      </c>
      <c r="L52" s="111" t="s">
        <v>23</v>
      </c>
      <c r="M52" s="111" t="s">
        <v>23</v>
      </c>
      <c r="N52" s="111" t="n">
        <v>34389.5</v>
      </c>
      <c r="O52" s="111" t="s">
        <v>23</v>
      </c>
      <c r="P52" s="111" t="n">
        <v>34389.5</v>
      </c>
      <c r="Q52" s="111" t="s">
        <v>23</v>
      </c>
      <c r="R52" s="111" t="s">
        <v>23</v>
      </c>
      <c r="S52" s="111" t="s">
        <v>23</v>
      </c>
      <c r="T52" s="111" t="s">
        <v>23</v>
      </c>
      <c r="U52" s="111" t="n">
        <v>34389.5</v>
      </c>
      <c r="V52" s="111" t="s">
        <v>23</v>
      </c>
      <c r="W52" s="112" t="s">
        <v>2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5" t="s">
        <v>205</v>
      </c>
      <c r="B53" s="126" t="s">
        <v>184</v>
      </c>
      <c r="C53" s="126" t="s">
        <v>241</v>
      </c>
      <c r="D53" s="111" t="n">
        <v>11800</v>
      </c>
      <c r="E53" s="111" t="s">
        <v>23</v>
      </c>
      <c r="F53" s="111" t="n">
        <v>11800</v>
      </c>
      <c r="G53" s="111" t="s">
        <v>23</v>
      </c>
      <c r="H53" s="111" t="s">
        <v>23</v>
      </c>
      <c r="I53" s="111" t="s">
        <v>23</v>
      </c>
      <c r="J53" s="111" t="s">
        <v>23</v>
      </c>
      <c r="K53" s="111" t="n">
        <v>11800</v>
      </c>
      <c r="L53" s="111" t="s">
        <v>23</v>
      </c>
      <c r="M53" s="111" t="s">
        <v>23</v>
      </c>
      <c r="N53" s="111" t="n">
        <v>1893.41</v>
      </c>
      <c r="O53" s="111" t="s">
        <v>23</v>
      </c>
      <c r="P53" s="111" t="n">
        <v>1893.41</v>
      </c>
      <c r="Q53" s="111" t="s">
        <v>23</v>
      </c>
      <c r="R53" s="111" t="s">
        <v>23</v>
      </c>
      <c r="S53" s="111" t="s">
        <v>23</v>
      </c>
      <c r="T53" s="111" t="s">
        <v>23</v>
      </c>
      <c r="U53" s="111" t="n">
        <v>1893.41</v>
      </c>
      <c r="V53" s="111" t="s">
        <v>23</v>
      </c>
      <c r="W53" s="112" t="s">
        <v>2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125" t="s">
        <v>209</v>
      </c>
      <c r="B54" s="126" t="s">
        <v>184</v>
      </c>
      <c r="C54" s="126" t="s">
        <v>242</v>
      </c>
      <c r="D54" s="111" t="n">
        <v>117235</v>
      </c>
      <c r="E54" s="111" t="s">
        <v>23</v>
      </c>
      <c r="F54" s="111" t="n">
        <v>117235</v>
      </c>
      <c r="G54" s="111" t="s">
        <v>23</v>
      </c>
      <c r="H54" s="111" t="s">
        <v>23</v>
      </c>
      <c r="I54" s="111" t="s">
        <v>23</v>
      </c>
      <c r="J54" s="111" t="s">
        <v>23</v>
      </c>
      <c r="K54" s="111" t="n">
        <v>117235</v>
      </c>
      <c r="L54" s="111" t="s">
        <v>23</v>
      </c>
      <c r="M54" s="111" t="s">
        <v>23</v>
      </c>
      <c r="N54" s="111" t="n">
        <v>51975</v>
      </c>
      <c r="O54" s="111" t="s">
        <v>23</v>
      </c>
      <c r="P54" s="111" t="n">
        <v>51975</v>
      </c>
      <c r="Q54" s="111" t="s">
        <v>23</v>
      </c>
      <c r="R54" s="111" t="s">
        <v>23</v>
      </c>
      <c r="S54" s="111" t="s">
        <v>23</v>
      </c>
      <c r="T54" s="111" t="s">
        <v>23</v>
      </c>
      <c r="U54" s="111" t="n">
        <v>51975</v>
      </c>
      <c r="V54" s="111" t="s">
        <v>23</v>
      </c>
      <c r="W54" s="112" t="s">
        <v>2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25" t="s">
        <v>205</v>
      </c>
      <c r="B55" s="126" t="s">
        <v>184</v>
      </c>
      <c r="C55" s="126" t="s">
        <v>243</v>
      </c>
      <c r="D55" s="111" t="n">
        <v>731000</v>
      </c>
      <c r="E55" s="111" t="s">
        <v>23</v>
      </c>
      <c r="F55" s="111" t="n">
        <v>731000</v>
      </c>
      <c r="G55" s="111" t="s">
        <v>23</v>
      </c>
      <c r="H55" s="111" t="s">
        <v>23</v>
      </c>
      <c r="I55" s="111" t="s">
        <v>23</v>
      </c>
      <c r="J55" s="111" t="s">
        <v>23</v>
      </c>
      <c r="K55" s="111" t="n">
        <v>465000</v>
      </c>
      <c r="L55" s="111" t="n">
        <v>266000</v>
      </c>
      <c r="M55" s="111" t="s">
        <v>23</v>
      </c>
      <c r="N55" s="111" t="s">
        <v>23</v>
      </c>
      <c r="O55" s="111" t="s">
        <v>23</v>
      </c>
      <c r="P55" s="111" t="s">
        <v>23</v>
      </c>
      <c r="Q55" s="111" t="s">
        <v>23</v>
      </c>
      <c r="R55" s="111" t="s">
        <v>23</v>
      </c>
      <c r="S55" s="111" t="s">
        <v>23</v>
      </c>
      <c r="T55" s="111" t="s">
        <v>23</v>
      </c>
      <c r="U55" s="111" t="s">
        <v>23</v>
      </c>
      <c r="V55" s="111" t="s">
        <v>23</v>
      </c>
      <c r="W55" s="112" t="s">
        <v>2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25" t="s">
        <v>187</v>
      </c>
      <c r="B56" s="126" t="s">
        <v>184</v>
      </c>
      <c r="C56" s="126" t="s">
        <v>244</v>
      </c>
      <c r="D56" s="111" t="n">
        <v>120000</v>
      </c>
      <c r="E56" s="111" t="s">
        <v>23</v>
      </c>
      <c r="F56" s="111" t="n">
        <v>120000</v>
      </c>
      <c r="G56" s="111" t="s">
        <v>23</v>
      </c>
      <c r="H56" s="111" t="s">
        <v>23</v>
      </c>
      <c r="I56" s="111" t="s">
        <v>23</v>
      </c>
      <c r="J56" s="111" t="s">
        <v>23</v>
      </c>
      <c r="K56" s="111" t="n">
        <v>120000</v>
      </c>
      <c r="L56" s="111" t="s">
        <v>23</v>
      </c>
      <c r="M56" s="111" t="s">
        <v>23</v>
      </c>
      <c r="N56" s="111" t="n">
        <v>29999.94</v>
      </c>
      <c r="O56" s="111" t="s">
        <v>23</v>
      </c>
      <c r="P56" s="111" t="n">
        <v>29999.94</v>
      </c>
      <c r="Q56" s="111" t="s">
        <v>23</v>
      </c>
      <c r="R56" s="111" t="s">
        <v>23</v>
      </c>
      <c r="S56" s="111" t="s">
        <v>23</v>
      </c>
      <c r="T56" s="111" t="s">
        <v>23</v>
      </c>
      <c r="U56" s="111" t="n">
        <v>29999.94</v>
      </c>
      <c r="V56" s="111" t="s">
        <v>23</v>
      </c>
      <c r="W56" s="112" t="s">
        <v>2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25" t="s">
        <v>191</v>
      </c>
      <c r="B57" s="126" t="s">
        <v>184</v>
      </c>
      <c r="C57" s="126" t="s">
        <v>245</v>
      </c>
      <c r="D57" s="111" t="n">
        <v>36240</v>
      </c>
      <c r="E57" s="111" t="s">
        <v>23</v>
      </c>
      <c r="F57" s="111" t="n">
        <v>36240</v>
      </c>
      <c r="G57" s="111" t="s">
        <v>23</v>
      </c>
      <c r="H57" s="111" t="s">
        <v>23</v>
      </c>
      <c r="I57" s="111" t="s">
        <v>23</v>
      </c>
      <c r="J57" s="111" t="s">
        <v>23</v>
      </c>
      <c r="K57" s="111" t="n">
        <v>36240</v>
      </c>
      <c r="L57" s="111" t="s">
        <v>23</v>
      </c>
      <c r="M57" s="111" t="s">
        <v>23</v>
      </c>
      <c r="N57" s="111" t="n">
        <v>4929.57</v>
      </c>
      <c r="O57" s="111" t="s">
        <v>23</v>
      </c>
      <c r="P57" s="111" t="n">
        <v>4929.57</v>
      </c>
      <c r="Q57" s="111" t="s">
        <v>23</v>
      </c>
      <c r="R57" s="111" t="s">
        <v>23</v>
      </c>
      <c r="S57" s="111" t="s">
        <v>23</v>
      </c>
      <c r="T57" s="111" t="s">
        <v>23</v>
      </c>
      <c r="U57" s="111" t="n">
        <v>4929.57</v>
      </c>
      <c r="V57" s="111" t="s">
        <v>23</v>
      </c>
      <c r="W57" s="112" t="s">
        <v>2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25" t="s">
        <v>193</v>
      </c>
      <c r="B58" s="126" t="s">
        <v>184</v>
      </c>
      <c r="C58" s="126" t="s">
        <v>246</v>
      </c>
      <c r="D58" s="111" t="n">
        <v>40000</v>
      </c>
      <c r="E58" s="111" t="s">
        <v>23</v>
      </c>
      <c r="F58" s="111" t="n">
        <v>40000</v>
      </c>
      <c r="G58" s="111" t="s">
        <v>23</v>
      </c>
      <c r="H58" s="111" t="s">
        <v>23</v>
      </c>
      <c r="I58" s="111" t="s">
        <v>23</v>
      </c>
      <c r="J58" s="111" t="s">
        <v>23</v>
      </c>
      <c r="K58" s="111" t="n">
        <v>40000</v>
      </c>
      <c r="L58" s="111" t="s">
        <v>23</v>
      </c>
      <c r="M58" s="111" t="s">
        <v>23</v>
      </c>
      <c r="N58" s="111" t="n">
        <v>1330</v>
      </c>
      <c r="O58" s="111" t="s">
        <v>23</v>
      </c>
      <c r="P58" s="111" t="n">
        <v>1330</v>
      </c>
      <c r="Q58" s="111" t="s">
        <v>23</v>
      </c>
      <c r="R58" s="111" t="s">
        <v>23</v>
      </c>
      <c r="S58" s="111" t="s">
        <v>23</v>
      </c>
      <c r="T58" s="111" t="s">
        <v>23</v>
      </c>
      <c r="U58" s="111" t="n">
        <v>1330</v>
      </c>
      <c r="V58" s="111" t="s">
        <v>23</v>
      </c>
      <c r="W58" s="112" t="s">
        <v>2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125" t="s">
        <v>199</v>
      </c>
      <c r="B59" s="126" t="s">
        <v>184</v>
      </c>
      <c r="C59" s="126" t="s">
        <v>247</v>
      </c>
      <c r="D59" s="111" t="n">
        <v>9200</v>
      </c>
      <c r="E59" s="111" t="s">
        <v>23</v>
      </c>
      <c r="F59" s="111" t="n">
        <v>9200</v>
      </c>
      <c r="G59" s="111" t="s">
        <v>23</v>
      </c>
      <c r="H59" s="111" t="s">
        <v>23</v>
      </c>
      <c r="I59" s="111" t="s">
        <v>23</v>
      </c>
      <c r="J59" s="111" t="s">
        <v>23</v>
      </c>
      <c r="K59" s="111" t="n">
        <v>9200</v>
      </c>
      <c r="L59" s="111" t="s">
        <v>23</v>
      </c>
      <c r="M59" s="111" t="s">
        <v>23</v>
      </c>
      <c r="N59" s="111" t="n">
        <v>209</v>
      </c>
      <c r="O59" s="111" t="s">
        <v>23</v>
      </c>
      <c r="P59" s="111" t="n">
        <v>209</v>
      </c>
      <c r="Q59" s="111" t="s">
        <v>23</v>
      </c>
      <c r="R59" s="111" t="s">
        <v>23</v>
      </c>
      <c r="S59" s="111" t="s">
        <v>23</v>
      </c>
      <c r="T59" s="111" t="s">
        <v>23</v>
      </c>
      <c r="U59" s="111" t="n">
        <v>209</v>
      </c>
      <c r="V59" s="111" t="s">
        <v>23</v>
      </c>
      <c r="W59" s="112" t="s">
        <v>2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25" t="s">
        <v>201</v>
      </c>
      <c r="B60" s="126" t="s">
        <v>184</v>
      </c>
      <c r="C60" s="126" t="s">
        <v>248</v>
      </c>
      <c r="D60" s="111" t="n">
        <v>334543.45</v>
      </c>
      <c r="E60" s="111" t="s">
        <v>23</v>
      </c>
      <c r="F60" s="111" t="n">
        <v>334543.45</v>
      </c>
      <c r="G60" s="111" t="s">
        <v>23</v>
      </c>
      <c r="H60" s="111" t="s">
        <v>23</v>
      </c>
      <c r="I60" s="111" t="s">
        <v>23</v>
      </c>
      <c r="J60" s="111" t="s">
        <v>23</v>
      </c>
      <c r="K60" s="111" t="n">
        <v>300000</v>
      </c>
      <c r="L60" s="111" t="n">
        <v>34543.45</v>
      </c>
      <c r="M60" s="111" t="s">
        <v>23</v>
      </c>
      <c r="N60" s="111" t="n">
        <v>153890.64</v>
      </c>
      <c r="O60" s="111" t="s">
        <v>23</v>
      </c>
      <c r="P60" s="111" t="n">
        <v>153890.64</v>
      </c>
      <c r="Q60" s="111" t="s">
        <v>23</v>
      </c>
      <c r="R60" s="111" t="s">
        <v>23</v>
      </c>
      <c r="S60" s="111" t="s">
        <v>23</v>
      </c>
      <c r="T60" s="111" t="s">
        <v>23</v>
      </c>
      <c r="U60" s="111" t="n">
        <v>119347.19</v>
      </c>
      <c r="V60" s="111" t="n">
        <v>34543.45</v>
      </c>
      <c r="W60" s="112" t="s">
        <v>2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3.75" hidden="false" customHeight="false" outlineLevel="0" collapsed="false">
      <c r="A61" s="125" t="s">
        <v>203</v>
      </c>
      <c r="B61" s="126" t="s">
        <v>184</v>
      </c>
      <c r="C61" s="126" t="s">
        <v>249</v>
      </c>
      <c r="D61" s="111" t="s">
        <v>23</v>
      </c>
      <c r="E61" s="111" t="s">
        <v>23</v>
      </c>
      <c r="F61" s="111" t="s">
        <v>23</v>
      </c>
      <c r="G61" s="111" t="n">
        <v>400</v>
      </c>
      <c r="H61" s="111" t="s">
        <v>23</v>
      </c>
      <c r="I61" s="111" t="s">
        <v>23</v>
      </c>
      <c r="J61" s="111" t="s">
        <v>23</v>
      </c>
      <c r="K61" s="111" t="n">
        <v>400</v>
      </c>
      <c r="L61" s="111" t="s">
        <v>23</v>
      </c>
      <c r="M61" s="111" t="s">
        <v>23</v>
      </c>
      <c r="N61" s="111" t="s">
        <v>23</v>
      </c>
      <c r="O61" s="111" t="s">
        <v>23</v>
      </c>
      <c r="P61" s="111" t="s">
        <v>23</v>
      </c>
      <c r="Q61" s="111" t="s">
        <v>23</v>
      </c>
      <c r="R61" s="111" t="s">
        <v>23</v>
      </c>
      <c r="S61" s="111" t="s">
        <v>23</v>
      </c>
      <c r="T61" s="111" t="s">
        <v>23</v>
      </c>
      <c r="U61" s="111" t="s">
        <v>23</v>
      </c>
      <c r="V61" s="111" t="s">
        <v>23</v>
      </c>
      <c r="W61" s="112" t="s">
        <v>2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25" t="s">
        <v>207</v>
      </c>
      <c r="B62" s="126" t="s">
        <v>184</v>
      </c>
      <c r="C62" s="126" t="s">
        <v>250</v>
      </c>
      <c r="D62" s="111" t="n">
        <v>25000</v>
      </c>
      <c r="E62" s="111" t="s">
        <v>23</v>
      </c>
      <c r="F62" s="111" t="n">
        <v>25000</v>
      </c>
      <c r="G62" s="111" t="s">
        <v>23</v>
      </c>
      <c r="H62" s="111" t="s">
        <v>23</v>
      </c>
      <c r="I62" s="111" t="s">
        <v>23</v>
      </c>
      <c r="J62" s="111" t="s">
        <v>23</v>
      </c>
      <c r="K62" s="111" t="n">
        <v>25000</v>
      </c>
      <c r="L62" s="111" t="s">
        <v>23</v>
      </c>
      <c r="M62" s="111" t="s">
        <v>23</v>
      </c>
      <c r="N62" s="111" t="s">
        <v>23</v>
      </c>
      <c r="O62" s="111" t="s">
        <v>23</v>
      </c>
      <c r="P62" s="111" t="s">
        <v>23</v>
      </c>
      <c r="Q62" s="111" t="s">
        <v>23</v>
      </c>
      <c r="R62" s="111" t="s">
        <v>23</v>
      </c>
      <c r="S62" s="111" t="s">
        <v>23</v>
      </c>
      <c r="T62" s="111" t="s">
        <v>23</v>
      </c>
      <c r="U62" s="111" t="s">
        <v>23</v>
      </c>
      <c r="V62" s="111" t="s">
        <v>23</v>
      </c>
      <c r="W62" s="112" t="s">
        <v>2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125" t="s">
        <v>209</v>
      </c>
      <c r="B63" s="126" t="s">
        <v>184</v>
      </c>
      <c r="C63" s="126" t="s">
        <v>251</v>
      </c>
      <c r="D63" s="111" t="n">
        <v>17160</v>
      </c>
      <c r="E63" s="111" t="s">
        <v>23</v>
      </c>
      <c r="F63" s="111" t="n">
        <v>17160</v>
      </c>
      <c r="G63" s="111" t="s">
        <v>23</v>
      </c>
      <c r="H63" s="111" t="s">
        <v>23</v>
      </c>
      <c r="I63" s="111" t="s">
        <v>23</v>
      </c>
      <c r="J63" s="111" t="s">
        <v>23</v>
      </c>
      <c r="K63" s="111" t="n">
        <v>16760</v>
      </c>
      <c r="L63" s="111" t="n">
        <v>400</v>
      </c>
      <c r="M63" s="111" t="s">
        <v>23</v>
      </c>
      <c r="N63" s="111" t="n">
        <v>2000</v>
      </c>
      <c r="O63" s="111" t="s">
        <v>23</v>
      </c>
      <c r="P63" s="111" t="n">
        <v>2000</v>
      </c>
      <c r="Q63" s="111" t="s">
        <v>23</v>
      </c>
      <c r="R63" s="111" t="s">
        <v>23</v>
      </c>
      <c r="S63" s="111" t="s">
        <v>23</v>
      </c>
      <c r="T63" s="111" t="s">
        <v>23</v>
      </c>
      <c r="U63" s="111" t="n">
        <v>2000</v>
      </c>
      <c r="V63" s="111" t="s">
        <v>23</v>
      </c>
      <c r="W63" s="112" t="s">
        <v>2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25" t="s">
        <v>187</v>
      </c>
      <c r="B64" s="126" t="s">
        <v>184</v>
      </c>
      <c r="C64" s="126" t="s">
        <v>252</v>
      </c>
      <c r="D64" s="111" t="n">
        <v>552907</v>
      </c>
      <c r="E64" s="111" t="s">
        <v>23</v>
      </c>
      <c r="F64" s="111" t="n">
        <v>552907</v>
      </c>
      <c r="G64" s="111" t="s">
        <v>23</v>
      </c>
      <c r="H64" s="111" t="s">
        <v>23</v>
      </c>
      <c r="I64" s="111" t="s">
        <v>23</v>
      </c>
      <c r="J64" s="111" t="s">
        <v>23</v>
      </c>
      <c r="K64" s="111" t="s">
        <v>23</v>
      </c>
      <c r="L64" s="111" t="n">
        <v>552907</v>
      </c>
      <c r="M64" s="111" t="s">
        <v>23</v>
      </c>
      <c r="N64" s="111" t="n">
        <v>92555.41</v>
      </c>
      <c r="O64" s="111" t="s">
        <v>23</v>
      </c>
      <c r="P64" s="111" t="n">
        <v>92555.41</v>
      </c>
      <c r="Q64" s="111" t="s">
        <v>23</v>
      </c>
      <c r="R64" s="111" t="s">
        <v>23</v>
      </c>
      <c r="S64" s="111" t="s">
        <v>23</v>
      </c>
      <c r="T64" s="111" t="s">
        <v>23</v>
      </c>
      <c r="U64" s="111" t="s">
        <v>23</v>
      </c>
      <c r="V64" s="111" t="n">
        <v>92555.41</v>
      </c>
      <c r="W64" s="112" t="s">
        <v>2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false" outlineLevel="0" collapsed="false">
      <c r="A65" s="125" t="s">
        <v>191</v>
      </c>
      <c r="B65" s="126" t="s">
        <v>184</v>
      </c>
      <c r="C65" s="126" t="s">
        <v>253</v>
      </c>
      <c r="D65" s="111" t="n">
        <v>167005.5</v>
      </c>
      <c r="E65" s="111" t="s">
        <v>23</v>
      </c>
      <c r="F65" s="111" t="n">
        <v>167005.5</v>
      </c>
      <c r="G65" s="111" t="s">
        <v>23</v>
      </c>
      <c r="H65" s="111" t="s">
        <v>23</v>
      </c>
      <c r="I65" s="111" t="s">
        <v>23</v>
      </c>
      <c r="J65" s="111" t="s">
        <v>23</v>
      </c>
      <c r="K65" s="111" t="s">
        <v>23</v>
      </c>
      <c r="L65" s="111" t="n">
        <v>167005.5</v>
      </c>
      <c r="M65" s="111" t="s">
        <v>23</v>
      </c>
      <c r="N65" s="111" t="n">
        <v>35464.36</v>
      </c>
      <c r="O65" s="111" t="s">
        <v>23</v>
      </c>
      <c r="P65" s="111" t="n">
        <v>35464.36</v>
      </c>
      <c r="Q65" s="111" t="s">
        <v>23</v>
      </c>
      <c r="R65" s="111" t="s">
        <v>23</v>
      </c>
      <c r="S65" s="111" t="s">
        <v>23</v>
      </c>
      <c r="T65" s="111" t="s">
        <v>23</v>
      </c>
      <c r="U65" s="111" t="s">
        <v>23</v>
      </c>
      <c r="V65" s="111" t="n">
        <v>35464.36</v>
      </c>
      <c r="W65" s="112" t="s">
        <v>2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25" t="s">
        <v>193</v>
      </c>
      <c r="B66" s="126" t="s">
        <v>184</v>
      </c>
      <c r="C66" s="126" t="s">
        <v>254</v>
      </c>
      <c r="D66" s="111" t="n">
        <v>18270</v>
      </c>
      <c r="E66" s="111" t="s">
        <v>23</v>
      </c>
      <c r="F66" s="111" t="n">
        <v>18270</v>
      </c>
      <c r="G66" s="111" t="s">
        <v>23</v>
      </c>
      <c r="H66" s="111" t="s">
        <v>23</v>
      </c>
      <c r="I66" s="111" t="s">
        <v>23</v>
      </c>
      <c r="J66" s="111" t="s">
        <v>23</v>
      </c>
      <c r="K66" s="111" t="s">
        <v>23</v>
      </c>
      <c r="L66" s="111" t="n">
        <v>18270</v>
      </c>
      <c r="M66" s="111" t="s">
        <v>23</v>
      </c>
      <c r="N66" s="111" t="n">
        <v>2266.4</v>
      </c>
      <c r="O66" s="111" t="s">
        <v>23</v>
      </c>
      <c r="P66" s="111" t="n">
        <v>2266.4</v>
      </c>
      <c r="Q66" s="111" t="s">
        <v>23</v>
      </c>
      <c r="R66" s="111" t="s">
        <v>23</v>
      </c>
      <c r="S66" s="111" t="s">
        <v>23</v>
      </c>
      <c r="T66" s="111" t="s">
        <v>23</v>
      </c>
      <c r="U66" s="111" t="s">
        <v>23</v>
      </c>
      <c r="V66" s="111" t="n">
        <v>2266.4</v>
      </c>
      <c r="W66" s="112" t="s">
        <v>2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25" t="s">
        <v>197</v>
      </c>
      <c r="B67" s="126" t="s">
        <v>184</v>
      </c>
      <c r="C67" s="126" t="s">
        <v>255</v>
      </c>
      <c r="D67" s="111" t="n">
        <v>25400</v>
      </c>
      <c r="E67" s="111" t="s">
        <v>23</v>
      </c>
      <c r="F67" s="111" t="n">
        <v>25400</v>
      </c>
      <c r="G67" s="111" t="s">
        <v>23</v>
      </c>
      <c r="H67" s="111" t="s">
        <v>23</v>
      </c>
      <c r="I67" s="111" t="s">
        <v>23</v>
      </c>
      <c r="J67" s="111" t="s">
        <v>23</v>
      </c>
      <c r="K67" s="111" t="s">
        <v>23</v>
      </c>
      <c r="L67" s="111" t="n">
        <v>25400</v>
      </c>
      <c r="M67" s="111" t="s">
        <v>23</v>
      </c>
      <c r="N67" s="111" t="s">
        <v>23</v>
      </c>
      <c r="O67" s="111" t="s">
        <v>23</v>
      </c>
      <c r="P67" s="111" t="s">
        <v>23</v>
      </c>
      <c r="Q67" s="111" t="s">
        <v>23</v>
      </c>
      <c r="R67" s="111" t="s">
        <v>23</v>
      </c>
      <c r="S67" s="111" t="s">
        <v>23</v>
      </c>
      <c r="T67" s="111" t="s">
        <v>23</v>
      </c>
      <c r="U67" s="111" t="s">
        <v>23</v>
      </c>
      <c r="V67" s="111" t="s">
        <v>23</v>
      </c>
      <c r="W67" s="112" t="s">
        <v>2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25" t="s">
        <v>201</v>
      </c>
      <c r="B68" s="126" t="s">
        <v>184</v>
      </c>
      <c r="C68" s="126" t="s">
        <v>256</v>
      </c>
      <c r="D68" s="111" t="n">
        <v>6400</v>
      </c>
      <c r="E68" s="111" t="s">
        <v>23</v>
      </c>
      <c r="F68" s="111" t="n">
        <v>6400</v>
      </c>
      <c r="G68" s="111" t="s">
        <v>23</v>
      </c>
      <c r="H68" s="111" t="s">
        <v>23</v>
      </c>
      <c r="I68" s="111" t="s">
        <v>23</v>
      </c>
      <c r="J68" s="111" t="s">
        <v>23</v>
      </c>
      <c r="K68" s="111" t="s">
        <v>23</v>
      </c>
      <c r="L68" s="111" t="n">
        <v>6400</v>
      </c>
      <c r="M68" s="111" t="s">
        <v>23</v>
      </c>
      <c r="N68" s="111" t="s">
        <v>23</v>
      </c>
      <c r="O68" s="111" t="s">
        <v>23</v>
      </c>
      <c r="P68" s="111" t="s">
        <v>23</v>
      </c>
      <c r="Q68" s="111" t="s">
        <v>23</v>
      </c>
      <c r="R68" s="111" t="s">
        <v>23</v>
      </c>
      <c r="S68" s="111" t="s">
        <v>23</v>
      </c>
      <c r="T68" s="111" t="s">
        <v>23</v>
      </c>
      <c r="U68" s="111" t="s">
        <v>23</v>
      </c>
      <c r="V68" s="111" t="s">
        <v>23</v>
      </c>
      <c r="W68" s="112" t="s">
        <v>23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.75" hidden="false" customHeight="false" outlineLevel="0" collapsed="false">
      <c r="A69" s="125" t="s">
        <v>203</v>
      </c>
      <c r="B69" s="126" t="s">
        <v>184</v>
      </c>
      <c r="C69" s="126" t="s">
        <v>257</v>
      </c>
      <c r="D69" s="111" t="s">
        <v>23</v>
      </c>
      <c r="E69" s="111" t="s">
        <v>23</v>
      </c>
      <c r="F69" s="111" t="s">
        <v>23</v>
      </c>
      <c r="G69" s="111" t="n">
        <v>807400</v>
      </c>
      <c r="H69" s="111" t="s">
        <v>23</v>
      </c>
      <c r="I69" s="111" t="s">
        <v>23</v>
      </c>
      <c r="J69" s="111" t="s">
        <v>23</v>
      </c>
      <c r="K69" s="111" t="n">
        <v>807400</v>
      </c>
      <c r="L69" s="111" t="s">
        <v>23</v>
      </c>
      <c r="M69" s="111" t="s">
        <v>23</v>
      </c>
      <c r="N69" s="111" t="s">
        <v>23</v>
      </c>
      <c r="O69" s="111" t="s">
        <v>23</v>
      </c>
      <c r="P69" s="111" t="s">
        <v>23</v>
      </c>
      <c r="Q69" s="111" t="n">
        <v>201850</v>
      </c>
      <c r="R69" s="111" t="s">
        <v>23</v>
      </c>
      <c r="S69" s="111" t="s">
        <v>23</v>
      </c>
      <c r="T69" s="111" t="s">
        <v>23</v>
      </c>
      <c r="U69" s="111" t="n">
        <v>201850</v>
      </c>
      <c r="V69" s="111" t="s">
        <v>23</v>
      </c>
      <c r="W69" s="112" t="s">
        <v>23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125" t="s">
        <v>209</v>
      </c>
      <c r="B70" s="126" t="s">
        <v>184</v>
      </c>
      <c r="C70" s="126" t="s">
        <v>258</v>
      </c>
      <c r="D70" s="111" t="n">
        <v>37417.5</v>
      </c>
      <c r="E70" s="111" t="s">
        <v>23</v>
      </c>
      <c r="F70" s="111" t="n">
        <v>37417.5</v>
      </c>
      <c r="G70" s="111" t="s">
        <v>23</v>
      </c>
      <c r="H70" s="111" t="s">
        <v>23</v>
      </c>
      <c r="I70" s="111" t="s">
        <v>23</v>
      </c>
      <c r="J70" s="111" t="s">
        <v>23</v>
      </c>
      <c r="K70" s="111" t="s">
        <v>23</v>
      </c>
      <c r="L70" s="111" t="n">
        <v>37417.5</v>
      </c>
      <c r="M70" s="111" t="s">
        <v>23</v>
      </c>
      <c r="N70" s="111" t="s">
        <v>23</v>
      </c>
      <c r="O70" s="111" t="s">
        <v>23</v>
      </c>
      <c r="P70" s="111" t="s">
        <v>23</v>
      </c>
      <c r="Q70" s="111" t="s">
        <v>23</v>
      </c>
      <c r="R70" s="111" t="s">
        <v>23</v>
      </c>
      <c r="S70" s="111" t="s">
        <v>23</v>
      </c>
      <c r="T70" s="111" t="s">
        <v>23</v>
      </c>
      <c r="U70" s="111" t="s">
        <v>23</v>
      </c>
      <c r="V70" s="111" t="s">
        <v>23</v>
      </c>
      <c r="W70" s="112" t="s">
        <v>23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25" t="s">
        <v>187</v>
      </c>
      <c r="B71" s="126" t="s">
        <v>184</v>
      </c>
      <c r="C71" s="126" t="s">
        <v>259</v>
      </c>
      <c r="D71" s="111" t="n">
        <v>552907</v>
      </c>
      <c r="E71" s="111" t="s">
        <v>23</v>
      </c>
      <c r="F71" s="111" t="n">
        <v>552907</v>
      </c>
      <c r="G71" s="111" t="s">
        <v>23</v>
      </c>
      <c r="H71" s="111" t="s">
        <v>23</v>
      </c>
      <c r="I71" s="111" t="s">
        <v>23</v>
      </c>
      <c r="J71" s="111" t="s">
        <v>23</v>
      </c>
      <c r="K71" s="111" t="s">
        <v>23</v>
      </c>
      <c r="L71" s="111" t="n">
        <v>552907</v>
      </c>
      <c r="M71" s="111" t="s">
        <v>23</v>
      </c>
      <c r="N71" s="111" t="n">
        <v>92555.41</v>
      </c>
      <c r="O71" s="111" t="s">
        <v>23</v>
      </c>
      <c r="P71" s="111" t="n">
        <v>92555.41</v>
      </c>
      <c r="Q71" s="111" t="s">
        <v>23</v>
      </c>
      <c r="R71" s="111" t="s">
        <v>23</v>
      </c>
      <c r="S71" s="111" t="s">
        <v>23</v>
      </c>
      <c r="T71" s="111" t="s">
        <v>23</v>
      </c>
      <c r="U71" s="111" t="s">
        <v>23</v>
      </c>
      <c r="V71" s="111" t="n">
        <v>92555.41</v>
      </c>
      <c r="W71" s="112" t="s">
        <v>23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125" t="s">
        <v>191</v>
      </c>
      <c r="B72" s="126" t="s">
        <v>184</v>
      </c>
      <c r="C72" s="126" t="s">
        <v>260</v>
      </c>
      <c r="D72" s="111" t="n">
        <v>167005.5</v>
      </c>
      <c r="E72" s="111" t="s">
        <v>23</v>
      </c>
      <c r="F72" s="111" t="n">
        <v>167005.5</v>
      </c>
      <c r="G72" s="111" t="s">
        <v>23</v>
      </c>
      <c r="H72" s="111" t="s">
        <v>23</v>
      </c>
      <c r="I72" s="111" t="s">
        <v>23</v>
      </c>
      <c r="J72" s="111" t="s">
        <v>23</v>
      </c>
      <c r="K72" s="111" t="s">
        <v>23</v>
      </c>
      <c r="L72" s="111" t="n">
        <v>167005.5</v>
      </c>
      <c r="M72" s="111" t="s">
        <v>23</v>
      </c>
      <c r="N72" s="111" t="n">
        <v>35464.36</v>
      </c>
      <c r="O72" s="111" t="s">
        <v>23</v>
      </c>
      <c r="P72" s="111" t="n">
        <v>35464.36</v>
      </c>
      <c r="Q72" s="111" t="s">
        <v>23</v>
      </c>
      <c r="R72" s="111" t="s">
        <v>23</v>
      </c>
      <c r="S72" s="111" t="s">
        <v>23</v>
      </c>
      <c r="T72" s="111" t="s">
        <v>23</v>
      </c>
      <c r="U72" s="111" t="s">
        <v>23</v>
      </c>
      <c r="V72" s="111" t="n">
        <v>35464.36</v>
      </c>
      <c r="W72" s="112" t="s">
        <v>23</v>
      </c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25" t="s">
        <v>193</v>
      </c>
      <c r="B73" s="126" t="s">
        <v>184</v>
      </c>
      <c r="C73" s="126" t="s">
        <v>261</v>
      </c>
      <c r="D73" s="111" t="n">
        <v>18270</v>
      </c>
      <c r="E73" s="111" t="s">
        <v>23</v>
      </c>
      <c r="F73" s="111" t="n">
        <v>18270</v>
      </c>
      <c r="G73" s="111" t="s">
        <v>23</v>
      </c>
      <c r="H73" s="111" t="s">
        <v>23</v>
      </c>
      <c r="I73" s="111" t="s">
        <v>23</v>
      </c>
      <c r="J73" s="111" t="s">
        <v>23</v>
      </c>
      <c r="K73" s="111" t="s">
        <v>23</v>
      </c>
      <c r="L73" s="111" t="n">
        <v>18270</v>
      </c>
      <c r="M73" s="111" t="s">
        <v>23</v>
      </c>
      <c r="N73" s="111" t="n">
        <v>2266.4</v>
      </c>
      <c r="O73" s="111" t="s">
        <v>23</v>
      </c>
      <c r="P73" s="111" t="n">
        <v>2266.4</v>
      </c>
      <c r="Q73" s="111" t="s">
        <v>23</v>
      </c>
      <c r="R73" s="111" t="s">
        <v>23</v>
      </c>
      <c r="S73" s="111" t="s">
        <v>23</v>
      </c>
      <c r="T73" s="111" t="s">
        <v>23</v>
      </c>
      <c r="U73" s="111" t="s">
        <v>23</v>
      </c>
      <c r="V73" s="111" t="n">
        <v>2266.4</v>
      </c>
      <c r="W73" s="112" t="s">
        <v>23</v>
      </c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5" t="s">
        <v>197</v>
      </c>
      <c r="B74" s="126" t="s">
        <v>184</v>
      </c>
      <c r="C74" s="126" t="s">
        <v>262</v>
      </c>
      <c r="D74" s="111" t="n">
        <v>25400</v>
      </c>
      <c r="E74" s="111" t="s">
        <v>23</v>
      </c>
      <c r="F74" s="111" t="n">
        <v>25400</v>
      </c>
      <c r="G74" s="111" t="s">
        <v>23</v>
      </c>
      <c r="H74" s="111" t="s">
        <v>23</v>
      </c>
      <c r="I74" s="111" t="s">
        <v>23</v>
      </c>
      <c r="J74" s="111" t="s">
        <v>23</v>
      </c>
      <c r="K74" s="111" t="s">
        <v>23</v>
      </c>
      <c r="L74" s="111" t="n">
        <v>25400</v>
      </c>
      <c r="M74" s="111" t="s">
        <v>23</v>
      </c>
      <c r="N74" s="111" t="s">
        <v>23</v>
      </c>
      <c r="O74" s="111" t="s">
        <v>23</v>
      </c>
      <c r="P74" s="111" t="s">
        <v>23</v>
      </c>
      <c r="Q74" s="111" t="s">
        <v>23</v>
      </c>
      <c r="R74" s="111" t="s">
        <v>23</v>
      </c>
      <c r="S74" s="111" t="s">
        <v>23</v>
      </c>
      <c r="T74" s="111" t="s">
        <v>23</v>
      </c>
      <c r="U74" s="111" t="s">
        <v>23</v>
      </c>
      <c r="V74" s="111" t="s">
        <v>23</v>
      </c>
      <c r="W74" s="112" t="s">
        <v>23</v>
      </c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25" t="s">
        <v>201</v>
      </c>
      <c r="B75" s="126" t="s">
        <v>184</v>
      </c>
      <c r="C75" s="126" t="s">
        <v>263</v>
      </c>
      <c r="D75" s="111" t="n">
        <v>6400</v>
      </c>
      <c r="E75" s="111" t="s">
        <v>23</v>
      </c>
      <c r="F75" s="111" t="n">
        <v>6400</v>
      </c>
      <c r="G75" s="111" t="s">
        <v>23</v>
      </c>
      <c r="H75" s="111" t="s">
        <v>23</v>
      </c>
      <c r="I75" s="111" t="s">
        <v>23</v>
      </c>
      <c r="J75" s="111" t="s">
        <v>23</v>
      </c>
      <c r="K75" s="111" t="s">
        <v>23</v>
      </c>
      <c r="L75" s="111" t="n">
        <v>6400</v>
      </c>
      <c r="M75" s="111" t="s">
        <v>23</v>
      </c>
      <c r="N75" s="111" t="s">
        <v>23</v>
      </c>
      <c r="O75" s="111" t="s">
        <v>23</v>
      </c>
      <c r="P75" s="111" t="s">
        <v>23</v>
      </c>
      <c r="Q75" s="111" t="s">
        <v>23</v>
      </c>
      <c r="R75" s="111" t="s">
        <v>23</v>
      </c>
      <c r="S75" s="111" t="s">
        <v>23</v>
      </c>
      <c r="T75" s="111" t="s">
        <v>23</v>
      </c>
      <c r="U75" s="111" t="s">
        <v>23</v>
      </c>
      <c r="V75" s="111" t="s">
        <v>23</v>
      </c>
      <c r="W75" s="112" t="s">
        <v>23</v>
      </c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3.75" hidden="false" customHeight="false" outlineLevel="0" collapsed="false">
      <c r="A76" s="125" t="s">
        <v>203</v>
      </c>
      <c r="B76" s="126" t="s">
        <v>184</v>
      </c>
      <c r="C76" s="126" t="s">
        <v>264</v>
      </c>
      <c r="D76" s="111" t="s">
        <v>23</v>
      </c>
      <c r="E76" s="111" t="s">
        <v>23</v>
      </c>
      <c r="F76" s="111" t="s">
        <v>23</v>
      </c>
      <c r="G76" s="111" t="n">
        <v>807400</v>
      </c>
      <c r="H76" s="111" t="s">
        <v>23</v>
      </c>
      <c r="I76" s="111" t="s">
        <v>23</v>
      </c>
      <c r="J76" s="111" t="s">
        <v>23</v>
      </c>
      <c r="K76" s="111" t="n">
        <v>807400</v>
      </c>
      <c r="L76" s="111" t="s">
        <v>23</v>
      </c>
      <c r="M76" s="111" t="s">
        <v>23</v>
      </c>
      <c r="N76" s="111" t="s">
        <v>23</v>
      </c>
      <c r="O76" s="111" t="s">
        <v>23</v>
      </c>
      <c r="P76" s="111" t="s">
        <v>23</v>
      </c>
      <c r="Q76" s="111" t="n">
        <v>201850</v>
      </c>
      <c r="R76" s="111" t="s">
        <v>23</v>
      </c>
      <c r="S76" s="111" t="s">
        <v>23</v>
      </c>
      <c r="T76" s="111" t="s">
        <v>23</v>
      </c>
      <c r="U76" s="111" t="n">
        <v>201850</v>
      </c>
      <c r="V76" s="111" t="s">
        <v>23</v>
      </c>
      <c r="W76" s="112" t="s">
        <v>23</v>
      </c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125" t="s">
        <v>209</v>
      </c>
      <c r="B77" s="126" t="s">
        <v>184</v>
      </c>
      <c r="C77" s="126" t="s">
        <v>265</v>
      </c>
      <c r="D77" s="111" t="n">
        <v>37417.5</v>
      </c>
      <c r="E77" s="111" t="s">
        <v>23</v>
      </c>
      <c r="F77" s="111" t="n">
        <v>37417.5</v>
      </c>
      <c r="G77" s="111" t="s">
        <v>23</v>
      </c>
      <c r="H77" s="111" t="s">
        <v>23</v>
      </c>
      <c r="I77" s="111" t="s">
        <v>23</v>
      </c>
      <c r="J77" s="111" t="s">
        <v>23</v>
      </c>
      <c r="K77" s="111" t="s">
        <v>23</v>
      </c>
      <c r="L77" s="111" t="n">
        <v>37417.5</v>
      </c>
      <c r="M77" s="111" t="s">
        <v>23</v>
      </c>
      <c r="N77" s="111" t="s">
        <v>23</v>
      </c>
      <c r="O77" s="111" t="s">
        <v>23</v>
      </c>
      <c r="P77" s="111" t="s">
        <v>23</v>
      </c>
      <c r="Q77" s="111" t="s">
        <v>23</v>
      </c>
      <c r="R77" s="111" t="s">
        <v>23</v>
      </c>
      <c r="S77" s="111" t="s">
        <v>23</v>
      </c>
      <c r="T77" s="111" t="s">
        <v>23</v>
      </c>
      <c r="U77" s="111" t="s">
        <v>23</v>
      </c>
      <c r="V77" s="111" t="s">
        <v>23</v>
      </c>
      <c r="W77" s="112" t="s">
        <v>23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25" t="s">
        <v>187</v>
      </c>
      <c r="B78" s="126" t="s">
        <v>184</v>
      </c>
      <c r="C78" s="126" t="s">
        <v>266</v>
      </c>
      <c r="D78" s="111" t="n">
        <v>3885000</v>
      </c>
      <c r="E78" s="111" t="s">
        <v>23</v>
      </c>
      <c r="F78" s="111" t="n">
        <v>3885000</v>
      </c>
      <c r="G78" s="111" t="s">
        <v>23</v>
      </c>
      <c r="H78" s="111" t="s">
        <v>23</v>
      </c>
      <c r="I78" s="111" t="s">
        <v>23</v>
      </c>
      <c r="J78" s="111" t="s">
        <v>23</v>
      </c>
      <c r="K78" s="111" t="n">
        <v>3885000</v>
      </c>
      <c r="L78" s="111" t="s">
        <v>23</v>
      </c>
      <c r="M78" s="111" t="s">
        <v>23</v>
      </c>
      <c r="N78" s="111" t="n">
        <v>831857.95</v>
      </c>
      <c r="O78" s="111" t="s">
        <v>23</v>
      </c>
      <c r="P78" s="111" t="n">
        <v>831857.95</v>
      </c>
      <c r="Q78" s="111" t="s">
        <v>23</v>
      </c>
      <c r="R78" s="111" t="s">
        <v>23</v>
      </c>
      <c r="S78" s="111" t="s">
        <v>23</v>
      </c>
      <c r="T78" s="111" t="s">
        <v>23</v>
      </c>
      <c r="U78" s="111" t="n">
        <v>831857.95</v>
      </c>
      <c r="V78" s="111" t="s">
        <v>23</v>
      </c>
      <c r="W78" s="112" t="s">
        <v>23</v>
      </c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125" t="s">
        <v>191</v>
      </c>
      <c r="B79" s="126" t="s">
        <v>184</v>
      </c>
      <c r="C79" s="126" t="s">
        <v>267</v>
      </c>
      <c r="D79" s="111" t="n">
        <v>1174000</v>
      </c>
      <c r="E79" s="111" t="s">
        <v>23</v>
      </c>
      <c r="F79" s="111" t="n">
        <v>1174000</v>
      </c>
      <c r="G79" s="111" t="s">
        <v>23</v>
      </c>
      <c r="H79" s="111" t="s">
        <v>23</v>
      </c>
      <c r="I79" s="111" t="s">
        <v>23</v>
      </c>
      <c r="J79" s="111" t="s">
        <v>23</v>
      </c>
      <c r="K79" s="111" t="n">
        <v>1174000</v>
      </c>
      <c r="L79" s="111" t="s">
        <v>23</v>
      </c>
      <c r="M79" s="111" t="s">
        <v>23</v>
      </c>
      <c r="N79" s="111" t="n">
        <v>323789</v>
      </c>
      <c r="O79" s="111" t="s">
        <v>23</v>
      </c>
      <c r="P79" s="111" t="n">
        <v>323789</v>
      </c>
      <c r="Q79" s="111" t="s">
        <v>23</v>
      </c>
      <c r="R79" s="111" t="s">
        <v>23</v>
      </c>
      <c r="S79" s="111" t="s">
        <v>23</v>
      </c>
      <c r="T79" s="111" t="s">
        <v>23</v>
      </c>
      <c r="U79" s="111" t="n">
        <v>323789</v>
      </c>
      <c r="V79" s="111" t="s">
        <v>23</v>
      </c>
      <c r="W79" s="112" t="s">
        <v>23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25" t="s">
        <v>193</v>
      </c>
      <c r="B80" s="126" t="s">
        <v>184</v>
      </c>
      <c r="C80" s="126" t="s">
        <v>268</v>
      </c>
      <c r="D80" s="111" t="n">
        <v>40000</v>
      </c>
      <c r="E80" s="111" t="s">
        <v>23</v>
      </c>
      <c r="F80" s="111" t="n">
        <v>40000</v>
      </c>
      <c r="G80" s="111" t="s">
        <v>23</v>
      </c>
      <c r="H80" s="111" t="s">
        <v>23</v>
      </c>
      <c r="I80" s="111" t="s">
        <v>23</v>
      </c>
      <c r="J80" s="111" t="s">
        <v>23</v>
      </c>
      <c r="K80" s="111" t="n">
        <v>40000</v>
      </c>
      <c r="L80" s="111" t="s">
        <v>23</v>
      </c>
      <c r="M80" s="111" t="s">
        <v>23</v>
      </c>
      <c r="N80" s="111" t="n">
        <v>6530.6</v>
      </c>
      <c r="O80" s="111" t="s">
        <v>23</v>
      </c>
      <c r="P80" s="111" t="n">
        <v>6530.6</v>
      </c>
      <c r="Q80" s="111" t="s">
        <v>23</v>
      </c>
      <c r="R80" s="111" t="s">
        <v>23</v>
      </c>
      <c r="S80" s="111" t="s">
        <v>23</v>
      </c>
      <c r="T80" s="111" t="s">
        <v>23</v>
      </c>
      <c r="U80" s="111" t="n">
        <v>6530.6</v>
      </c>
      <c r="V80" s="111" t="s">
        <v>23</v>
      </c>
      <c r="W80" s="112" t="s">
        <v>23</v>
      </c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25" t="s">
        <v>197</v>
      </c>
      <c r="B81" s="126" t="s">
        <v>184</v>
      </c>
      <c r="C81" s="126" t="s">
        <v>269</v>
      </c>
      <c r="D81" s="111" t="n">
        <v>62200</v>
      </c>
      <c r="E81" s="111" t="s">
        <v>23</v>
      </c>
      <c r="F81" s="111" t="n">
        <v>62200</v>
      </c>
      <c r="G81" s="111" t="s">
        <v>23</v>
      </c>
      <c r="H81" s="111" t="s">
        <v>23</v>
      </c>
      <c r="I81" s="111" t="s">
        <v>23</v>
      </c>
      <c r="J81" s="111" t="s">
        <v>23</v>
      </c>
      <c r="K81" s="111" t="n">
        <v>62200</v>
      </c>
      <c r="L81" s="111" t="s">
        <v>23</v>
      </c>
      <c r="M81" s="111" t="s">
        <v>23</v>
      </c>
      <c r="N81" s="111" t="n">
        <v>28053.31</v>
      </c>
      <c r="O81" s="111" t="s">
        <v>23</v>
      </c>
      <c r="P81" s="111" t="n">
        <v>28053.31</v>
      </c>
      <c r="Q81" s="111" t="s">
        <v>23</v>
      </c>
      <c r="R81" s="111" t="s">
        <v>23</v>
      </c>
      <c r="S81" s="111" t="s">
        <v>23</v>
      </c>
      <c r="T81" s="111" t="s">
        <v>23</v>
      </c>
      <c r="U81" s="111" t="n">
        <v>28053.31</v>
      </c>
      <c r="V81" s="111" t="s">
        <v>23</v>
      </c>
      <c r="W81" s="112" t="s">
        <v>23</v>
      </c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25" t="s">
        <v>201</v>
      </c>
      <c r="B82" s="126" t="s">
        <v>184</v>
      </c>
      <c r="C82" s="126" t="s">
        <v>270</v>
      </c>
      <c r="D82" s="111" t="n">
        <v>3000</v>
      </c>
      <c r="E82" s="111" t="s">
        <v>23</v>
      </c>
      <c r="F82" s="111" t="n">
        <v>3000</v>
      </c>
      <c r="G82" s="111" t="s">
        <v>23</v>
      </c>
      <c r="H82" s="111" t="s">
        <v>23</v>
      </c>
      <c r="I82" s="111" t="s">
        <v>23</v>
      </c>
      <c r="J82" s="111" t="s">
        <v>23</v>
      </c>
      <c r="K82" s="111" t="n">
        <v>3000</v>
      </c>
      <c r="L82" s="111" t="s">
        <v>23</v>
      </c>
      <c r="M82" s="111" t="s">
        <v>23</v>
      </c>
      <c r="N82" s="111" t="n">
        <v>1496</v>
      </c>
      <c r="O82" s="111" t="s">
        <v>23</v>
      </c>
      <c r="P82" s="111" t="n">
        <v>1496</v>
      </c>
      <c r="Q82" s="111" t="s">
        <v>23</v>
      </c>
      <c r="R82" s="111" t="s">
        <v>23</v>
      </c>
      <c r="S82" s="111" t="s">
        <v>23</v>
      </c>
      <c r="T82" s="111" t="s">
        <v>23</v>
      </c>
      <c r="U82" s="111" t="n">
        <v>1496</v>
      </c>
      <c r="V82" s="111" t="s">
        <v>23</v>
      </c>
      <c r="W82" s="112" t="s">
        <v>23</v>
      </c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3.75" hidden="false" customHeight="false" outlineLevel="0" collapsed="false">
      <c r="A83" s="125" t="s">
        <v>203</v>
      </c>
      <c r="B83" s="126" t="s">
        <v>184</v>
      </c>
      <c r="C83" s="126" t="s">
        <v>271</v>
      </c>
      <c r="D83" s="111" t="s">
        <v>23</v>
      </c>
      <c r="E83" s="111" t="s">
        <v>23</v>
      </c>
      <c r="F83" s="111" t="s">
        <v>23</v>
      </c>
      <c r="G83" s="111" t="n">
        <v>4934000</v>
      </c>
      <c r="H83" s="111" t="s">
        <v>23</v>
      </c>
      <c r="I83" s="111" t="s">
        <v>23</v>
      </c>
      <c r="J83" s="111" t="s">
        <v>23</v>
      </c>
      <c r="K83" s="111" t="s">
        <v>23</v>
      </c>
      <c r="L83" s="111" t="n">
        <v>4934000</v>
      </c>
      <c r="M83" s="111" t="s">
        <v>23</v>
      </c>
      <c r="N83" s="111" t="s">
        <v>23</v>
      </c>
      <c r="O83" s="111" t="s">
        <v>23</v>
      </c>
      <c r="P83" s="111" t="s">
        <v>23</v>
      </c>
      <c r="Q83" s="111" t="n">
        <v>1376727.97</v>
      </c>
      <c r="R83" s="111" t="s">
        <v>23</v>
      </c>
      <c r="S83" s="111" t="s">
        <v>23</v>
      </c>
      <c r="T83" s="111" t="s">
        <v>23</v>
      </c>
      <c r="U83" s="111" t="s">
        <v>23</v>
      </c>
      <c r="V83" s="111" t="n">
        <v>1376727.97</v>
      </c>
      <c r="W83" s="112" t="s">
        <v>23</v>
      </c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25" t="s">
        <v>205</v>
      </c>
      <c r="B84" s="126" t="s">
        <v>184</v>
      </c>
      <c r="C84" s="126" t="s">
        <v>272</v>
      </c>
      <c r="D84" s="111" t="n">
        <v>52800</v>
      </c>
      <c r="E84" s="111" t="s">
        <v>23</v>
      </c>
      <c r="F84" s="111" t="n">
        <v>52800</v>
      </c>
      <c r="G84" s="111" t="s">
        <v>23</v>
      </c>
      <c r="H84" s="111" t="s">
        <v>23</v>
      </c>
      <c r="I84" s="111" t="s">
        <v>23</v>
      </c>
      <c r="J84" s="111" t="s">
        <v>23</v>
      </c>
      <c r="K84" s="111" t="n">
        <v>52800</v>
      </c>
      <c r="L84" s="111" t="s">
        <v>23</v>
      </c>
      <c r="M84" s="111" t="s">
        <v>23</v>
      </c>
      <c r="N84" s="111" t="n">
        <v>12928.5</v>
      </c>
      <c r="O84" s="111" t="s">
        <v>23</v>
      </c>
      <c r="P84" s="111" t="n">
        <v>12928.5</v>
      </c>
      <c r="Q84" s="111" t="s">
        <v>23</v>
      </c>
      <c r="R84" s="111" t="s">
        <v>23</v>
      </c>
      <c r="S84" s="111" t="s">
        <v>23</v>
      </c>
      <c r="T84" s="111" t="s">
        <v>23</v>
      </c>
      <c r="U84" s="111" t="n">
        <v>12928.5</v>
      </c>
      <c r="V84" s="111" t="s">
        <v>23</v>
      </c>
      <c r="W84" s="112" t="s">
        <v>23</v>
      </c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125" t="s">
        <v>209</v>
      </c>
      <c r="B85" s="126" t="s">
        <v>184</v>
      </c>
      <c r="C85" s="126" t="s">
        <v>273</v>
      </c>
      <c r="D85" s="111" t="n">
        <v>145000</v>
      </c>
      <c r="E85" s="111" t="s">
        <v>23</v>
      </c>
      <c r="F85" s="111" t="n">
        <v>145000</v>
      </c>
      <c r="G85" s="111" t="s">
        <v>23</v>
      </c>
      <c r="H85" s="111" t="s">
        <v>23</v>
      </c>
      <c r="I85" s="111" t="s">
        <v>23</v>
      </c>
      <c r="J85" s="111" t="s">
        <v>23</v>
      </c>
      <c r="K85" s="111" t="n">
        <v>143000</v>
      </c>
      <c r="L85" s="111" t="n">
        <v>2000</v>
      </c>
      <c r="M85" s="111" t="s">
        <v>23</v>
      </c>
      <c r="N85" s="111" t="n">
        <v>37766.48</v>
      </c>
      <c r="O85" s="111" t="s">
        <v>23</v>
      </c>
      <c r="P85" s="111" t="n">
        <v>37766.48</v>
      </c>
      <c r="Q85" s="111" t="s">
        <v>23</v>
      </c>
      <c r="R85" s="111" t="s">
        <v>23</v>
      </c>
      <c r="S85" s="111" t="s">
        <v>23</v>
      </c>
      <c r="T85" s="111" t="s">
        <v>23</v>
      </c>
      <c r="U85" s="111" t="n">
        <v>37766.48</v>
      </c>
      <c r="V85" s="111" t="s">
        <v>23</v>
      </c>
      <c r="W85" s="112" t="s">
        <v>23</v>
      </c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25" t="s">
        <v>187</v>
      </c>
      <c r="B86" s="126" t="s">
        <v>184</v>
      </c>
      <c r="C86" s="126" t="s">
        <v>274</v>
      </c>
      <c r="D86" s="111" t="n">
        <v>326000</v>
      </c>
      <c r="E86" s="111" t="s">
        <v>23</v>
      </c>
      <c r="F86" s="111" t="n">
        <v>326000</v>
      </c>
      <c r="G86" s="111" t="s">
        <v>23</v>
      </c>
      <c r="H86" s="111" t="s">
        <v>23</v>
      </c>
      <c r="I86" s="111" t="s">
        <v>23</v>
      </c>
      <c r="J86" s="111" t="s">
        <v>23</v>
      </c>
      <c r="K86" s="111" t="n">
        <v>326000</v>
      </c>
      <c r="L86" s="111" t="s">
        <v>23</v>
      </c>
      <c r="M86" s="111" t="s">
        <v>23</v>
      </c>
      <c r="N86" s="111" t="n">
        <v>77043.87</v>
      </c>
      <c r="O86" s="111" t="s">
        <v>23</v>
      </c>
      <c r="P86" s="111" t="n">
        <v>77043.87</v>
      </c>
      <c r="Q86" s="111" t="s">
        <v>23</v>
      </c>
      <c r="R86" s="111" t="s">
        <v>23</v>
      </c>
      <c r="S86" s="111" t="s">
        <v>23</v>
      </c>
      <c r="T86" s="111" t="s">
        <v>23</v>
      </c>
      <c r="U86" s="111" t="n">
        <v>77043.87</v>
      </c>
      <c r="V86" s="111" t="s">
        <v>23</v>
      </c>
      <c r="W86" s="112" t="s">
        <v>23</v>
      </c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125" t="s">
        <v>191</v>
      </c>
      <c r="B87" s="126" t="s">
        <v>184</v>
      </c>
      <c r="C87" s="126" t="s">
        <v>275</v>
      </c>
      <c r="D87" s="111" t="n">
        <v>99000</v>
      </c>
      <c r="E87" s="111" t="s">
        <v>23</v>
      </c>
      <c r="F87" s="111" t="n">
        <v>99000</v>
      </c>
      <c r="G87" s="111" t="s">
        <v>23</v>
      </c>
      <c r="H87" s="111" t="s">
        <v>23</v>
      </c>
      <c r="I87" s="111" t="s">
        <v>23</v>
      </c>
      <c r="J87" s="111" t="s">
        <v>23</v>
      </c>
      <c r="K87" s="111" t="n">
        <v>99000</v>
      </c>
      <c r="L87" s="111" t="s">
        <v>23</v>
      </c>
      <c r="M87" s="111" t="s">
        <v>23</v>
      </c>
      <c r="N87" s="111" t="n">
        <v>25942</v>
      </c>
      <c r="O87" s="111" t="s">
        <v>23</v>
      </c>
      <c r="P87" s="111" t="n">
        <v>25942</v>
      </c>
      <c r="Q87" s="111" t="s">
        <v>23</v>
      </c>
      <c r="R87" s="111" t="s">
        <v>23</v>
      </c>
      <c r="S87" s="111" t="s">
        <v>23</v>
      </c>
      <c r="T87" s="111" t="s">
        <v>23</v>
      </c>
      <c r="U87" s="111" t="n">
        <v>25942</v>
      </c>
      <c r="V87" s="111" t="s">
        <v>23</v>
      </c>
      <c r="W87" s="112" t="s">
        <v>23</v>
      </c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125" t="s">
        <v>209</v>
      </c>
      <c r="B88" s="126" t="s">
        <v>184</v>
      </c>
      <c r="C88" s="126" t="s">
        <v>276</v>
      </c>
      <c r="D88" s="111" t="n">
        <v>1000</v>
      </c>
      <c r="E88" s="111" t="s">
        <v>23</v>
      </c>
      <c r="F88" s="111" t="n">
        <v>1000</v>
      </c>
      <c r="G88" s="111" t="s">
        <v>23</v>
      </c>
      <c r="H88" s="111" t="s">
        <v>23</v>
      </c>
      <c r="I88" s="111" t="s">
        <v>23</v>
      </c>
      <c r="J88" s="111" t="s">
        <v>23</v>
      </c>
      <c r="K88" s="111" t="n">
        <v>1000</v>
      </c>
      <c r="L88" s="111" t="s">
        <v>23</v>
      </c>
      <c r="M88" s="111" t="s">
        <v>23</v>
      </c>
      <c r="N88" s="111" t="s">
        <v>23</v>
      </c>
      <c r="O88" s="111" t="s">
        <v>23</v>
      </c>
      <c r="P88" s="111" t="s">
        <v>23</v>
      </c>
      <c r="Q88" s="111" t="s">
        <v>23</v>
      </c>
      <c r="R88" s="111" t="s">
        <v>23</v>
      </c>
      <c r="S88" s="111" t="s">
        <v>23</v>
      </c>
      <c r="T88" s="111" t="s">
        <v>23</v>
      </c>
      <c r="U88" s="111" t="s">
        <v>23</v>
      </c>
      <c r="V88" s="111" t="s">
        <v>23</v>
      </c>
      <c r="W88" s="112" t="s">
        <v>23</v>
      </c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25" t="s">
        <v>187</v>
      </c>
      <c r="B89" s="126" t="s">
        <v>184</v>
      </c>
      <c r="C89" s="126" t="s">
        <v>277</v>
      </c>
      <c r="D89" s="111" t="n">
        <v>3559000</v>
      </c>
      <c r="E89" s="111" t="s">
        <v>23</v>
      </c>
      <c r="F89" s="111" t="n">
        <v>3559000</v>
      </c>
      <c r="G89" s="111" t="s">
        <v>23</v>
      </c>
      <c r="H89" s="111" t="s">
        <v>23</v>
      </c>
      <c r="I89" s="111" t="s">
        <v>23</v>
      </c>
      <c r="J89" s="111" t="s">
        <v>23</v>
      </c>
      <c r="K89" s="111" t="n">
        <v>3559000</v>
      </c>
      <c r="L89" s="111" t="s">
        <v>23</v>
      </c>
      <c r="M89" s="111" t="s">
        <v>23</v>
      </c>
      <c r="N89" s="111" t="n">
        <v>754814.08</v>
      </c>
      <c r="O89" s="111" t="s">
        <v>23</v>
      </c>
      <c r="P89" s="111" t="n">
        <v>754814.08</v>
      </c>
      <c r="Q89" s="111" t="s">
        <v>23</v>
      </c>
      <c r="R89" s="111" t="s">
        <v>23</v>
      </c>
      <c r="S89" s="111" t="s">
        <v>23</v>
      </c>
      <c r="T89" s="111" t="s">
        <v>23</v>
      </c>
      <c r="U89" s="111" t="n">
        <v>754814.08</v>
      </c>
      <c r="V89" s="111" t="s">
        <v>23</v>
      </c>
      <c r="W89" s="112" t="s">
        <v>23</v>
      </c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125" t="s">
        <v>191</v>
      </c>
      <c r="B90" s="126" t="s">
        <v>184</v>
      </c>
      <c r="C90" s="126" t="s">
        <v>278</v>
      </c>
      <c r="D90" s="111" t="n">
        <v>1075000</v>
      </c>
      <c r="E90" s="111" t="s">
        <v>23</v>
      </c>
      <c r="F90" s="111" t="n">
        <v>1075000</v>
      </c>
      <c r="G90" s="111" t="s">
        <v>23</v>
      </c>
      <c r="H90" s="111" t="s">
        <v>23</v>
      </c>
      <c r="I90" s="111" t="s">
        <v>23</v>
      </c>
      <c r="J90" s="111" t="s">
        <v>23</v>
      </c>
      <c r="K90" s="111" t="n">
        <v>1075000</v>
      </c>
      <c r="L90" s="111" t="s">
        <v>23</v>
      </c>
      <c r="M90" s="111" t="s">
        <v>23</v>
      </c>
      <c r="N90" s="111" t="n">
        <v>297847</v>
      </c>
      <c r="O90" s="111" t="s">
        <v>23</v>
      </c>
      <c r="P90" s="111" t="n">
        <v>297847</v>
      </c>
      <c r="Q90" s="111" t="s">
        <v>23</v>
      </c>
      <c r="R90" s="111" t="s">
        <v>23</v>
      </c>
      <c r="S90" s="111" t="s">
        <v>23</v>
      </c>
      <c r="T90" s="111" t="s">
        <v>23</v>
      </c>
      <c r="U90" s="111" t="n">
        <v>297847</v>
      </c>
      <c r="V90" s="111" t="s">
        <v>23</v>
      </c>
      <c r="W90" s="112" t="s">
        <v>23</v>
      </c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25" t="s">
        <v>193</v>
      </c>
      <c r="B91" s="126" t="s">
        <v>184</v>
      </c>
      <c r="C91" s="126" t="s">
        <v>279</v>
      </c>
      <c r="D91" s="111" t="n">
        <v>40000</v>
      </c>
      <c r="E91" s="111" t="s">
        <v>23</v>
      </c>
      <c r="F91" s="111" t="n">
        <v>40000</v>
      </c>
      <c r="G91" s="111" t="s">
        <v>23</v>
      </c>
      <c r="H91" s="111" t="s">
        <v>23</v>
      </c>
      <c r="I91" s="111" t="s">
        <v>23</v>
      </c>
      <c r="J91" s="111" t="s">
        <v>23</v>
      </c>
      <c r="K91" s="111" t="n">
        <v>40000</v>
      </c>
      <c r="L91" s="111" t="s">
        <v>23</v>
      </c>
      <c r="M91" s="111" t="s">
        <v>23</v>
      </c>
      <c r="N91" s="111" t="n">
        <v>6530.6</v>
      </c>
      <c r="O91" s="111" t="s">
        <v>23</v>
      </c>
      <c r="P91" s="111" t="n">
        <v>6530.6</v>
      </c>
      <c r="Q91" s="111" t="s">
        <v>23</v>
      </c>
      <c r="R91" s="111" t="s">
        <v>23</v>
      </c>
      <c r="S91" s="111" t="s">
        <v>23</v>
      </c>
      <c r="T91" s="111" t="s">
        <v>23</v>
      </c>
      <c r="U91" s="111" t="n">
        <v>6530.6</v>
      </c>
      <c r="V91" s="111" t="s">
        <v>23</v>
      </c>
      <c r="W91" s="112" t="s">
        <v>23</v>
      </c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25" t="s">
        <v>197</v>
      </c>
      <c r="B92" s="126" t="s">
        <v>184</v>
      </c>
      <c r="C92" s="126" t="s">
        <v>280</v>
      </c>
      <c r="D92" s="111" t="n">
        <v>62200</v>
      </c>
      <c r="E92" s="111" t="s">
        <v>23</v>
      </c>
      <c r="F92" s="111" t="n">
        <v>62200</v>
      </c>
      <c r="G92" s="111" t="s">
        <v>23</v>
      </c>
      <c r="H92" s="111" t="s">
        <v>23</v>
      </c>
      <c r="I92" s="111" t="s">
        <v>23</v>
      </c>
      <c r="J92" s="111" t="s">
        <v>23</v>
      </c>
      <c r="K92" s="111" t="n">
        <v>62200</v>
      </c>
      <c r="L92" s="111" t="s">
        <v>23</v>
      </c>
      <c r="M92" s="111" t="s">
        <v>23</v>
      </c>
      <c r="N92" s="111" t="n">
        <v>28053.31</v>
      </c>
      <c r="O92" s="111" t="s">
        <v>23</v>
      </c>
      <c r="P92" s="111" t="n">
        <v>28053.31</v>
      </c>
      <c r="Q92" s="111" t="s">
        <v>23</v>
      </c>
      <c r="R92" s="111" t="s">
        <v>23</v>
      </c>
      <c r="S92" s="111" t="s">
        <v>23</v>
      </c>
      <c r="T92" s="111" t="s">
        <v>23</v>
      </c>
      <c r="U92" s="111" t="n">
        <v>28053.31</v>
      </c>
      <c r="V92" s="111" t="s">
        <v>23</v>
      </c>
      <c r="W92" s="112" t="s">
        <v>23</v>
      </c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25" t="s">
        <v>201</v>
      </c>
      <c r="B93" s="126" t="s">
        <v>184</v>
      </c>
      <c r="C93" s="126" t="s">
        <v>281</v>
      </c>
      <c r="D93" s="111" t="n">
        <v>3000</v>
      </c>
      <c r="E93" s="111" t="s">
        <v>23</v>
      </c>
      <c r="F93" s="111" t="n">
        <v>3000</v>
      </c>
      <c r="G93" s="111" t="s">
        <v>23</v>
      </c>
      <c r="H93" s="111" t="s">
        <v>23</v>
      </c>
      <c r="I93" s="111" t="s">
        <v>23</v>
      </c>
      <c r="J93" s="111" t="s">
        <v>23</v>
      </c>
      <c r="K93" s="111" t="n">
        <v>3000</v>
      </c>
      <c r="L93" s="111" t="s">
        <v>23</v>
      </c>
      <c r="M93" s="111" t="s">
        <v>23</v>
      </c>
      <c r="N93" s="111" t="n">
        <v>1496</v>
      </c>
      <c r="O93" s="111" t="s">
        <v>23</v>
      </c>
      <c r="P93" s="111" t="n">
        <v>1496</v>
      </c>
      <c r="Q93" s="111" t="s">
        <v>23</v>
      </c>
      <c r="R93" s="111" t="s">
        <v>23</v>
      </c>
      <c r="S93" s="111" t="s">
        <v>23</v>
      </c>
      <c r="T93" s="111" t="s">
        <v>23</v>
      </c>
      <c r="U93" s="111" t="n">
        <v>1496</v>
      </c>
      <c r="V93" s="111" t="s">
        <v>23</v>
      </c>
      <c r="W93" s="112" t="s">
        <v>23</v>
      </c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3.75" hidden="false" customHeight="false" outlineLevel="0" collapsed="false">
      <c r="A94" s="125" t="s">
        <v>203</v>
      </c>
      <c r="B94" s="126" t="s">
        <v>184</v>
      </c>
      <c r="C94" s="126" t="s">
        <v>282</v>
      </c>
      <c r="D94" s="111" t="s">
        <v>23</v>
      </c>
      <c r="E94" s="111" t="s">
        <v>23</v>
      </c>
      <c r="F94" s="111" t="s">
        <v>23</v>
      </c>
      <c r="G94" s="111" t="n">
        <v>4934000</v>
      </c>
      <c r="H94" s="111" t="s">
        <v>23</v>
      </c>
      <c r="I94" s="111" t="s">
        <v>23</v>
      </c>
      <c r="J94" s="111" t="s">
        <v>23</v>
      </c>
      <c r="K94" s="111" t="s">
        <v>23</v>
      </c>
      <c r="L94" s="111" t="n">
        <v>4934000</v>
      </c>
      <c r="M94" s="111" t="s">
        <v>23</v>
      </c>
      <c r="N94" s="111" t="s">
        <v>23</v>
      </c>
      <c r="O94" s="111" t="s">
        <v>23</v>
      </c>
      <c r="P94" s="111" t="s">
        <v>23</v>
      </c>
      <c r="Q94" s="111" t="n">
        <v>1376727.97</v>
      </c>
      <c r="R94" s="111" t="s">
        <v>23</v>
      </c>
      <c r="S94" s="111" t="s">
        <v>23</v>
      </c>
      <c r="T94" s="111" t="s">
        <v>23</v>
      </c>
      <c r="U94" s="111" t="s">
        <v>23</v>
      </c>
      <c r="V94" s="111" t="n">
        <v>1376727.97</v>
      </c>
      <c r="W94" s="112" t="s">
        <v>23</v>
      </c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5" t="s">
        <v>205</v>
      </c>
      <c r="B95" s="126" t="s">
        <v>184</v>
      </c>
      <c r="C95" s="126" t="s">
        <v>283</v>
      </c>
      <c r="D95" s="111" t="n">
        <v>52800</v>
      </c>
      <c r="E95" s="111" t="s">
        <v>23</v>
      </c>
      <c r="F95" s="111" t="n">
        <v>52800</v>
      </c>
      <c r="G95" s="111" t="s">
        <v>23</v>
      </c>
      <c r="H95" s="111" t="s">
        <v>23</v>
      </c>
      <c r="I95" s="111" t="s">
        <v>23</v>
      </c>
      <c r="J95" s="111" t="s">
        <v>23</v>
      </c>
      <c r="K95" s="111" t="n">
        <v>52800</v>
      </c>
      <c r="L95" s="111" t="s">
        <v>23</v>
      </c>
      <c r="M95" s="111" t="s">
        <v>23</v>
      </c>
      <c r="N95" s="111" t="n">
        <v>12928.5</v>
      </c>
      <c r="O95" s="111" t="s">
        <v>23</v>
      </c>
      <c r="P95" s="111" t="n">
        <v>12928.5</v>
      </c>
      <c r="Q95" s="111" t="s">
        <v>23</v>
      </c>
      <c r="R95" s="111" t="s">
        <v>23</v>
      </c>
      <c r="S95" s="111" t="s">
        <v>23</v>
      </c>
      <c r="T95" s="111" t="s">
        <v>23</v>
      </c>
      <c r="U95" s="111" t="n">
        <v>12928.5</v>
      </c>
      <c r="V95" s="111" t="s">
        <v>23</v>
      </c>
      <c r="W95" s="112" t="s">
        <v>23</v>
      </c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2.5" hidden="false" customHeight="false" outlineLevel="0" collapsed="false">
      <c r="A96" s="125" t="s">
        <v>209</v>
      </c>
      <c r="B96" s="126" t="s">
        <v>184</v>
      </c>
      <c r="C96" s="126" t="s">
        <v>284</v>
      </c>
      <c r="D96" s="111" t="n">
        <v>144000</v>
      </c>
      <c r="E96" s="111" t="s">
        <v>23</v>
      </c>
      <c r="F96" s="111" t="n">
        <v>144000</v>
      </c>
      <c r="G96" s="111" t="s">
        <v>23</v>
      </c>
      <c r="H96" s="111" t="s">
        <v>23</v>
      </c>
      <c r="I96" s="111" t="s">
        <v>23</v>
      </c>
      <c r="J96" s="111" t="s">
        <v>23</v>
      </c>
      <c r="K96" s="111" t="n">
        <v>142000</v>
      </c>
      <c r="L96" s="111" t="n">
        <v>2000</v>
      </c>
      <c r="M96" s="111" t="s">
        <v>23</v>
      </c>
      <c r="N96" s="111" t="n">
        <v>37766.48</v>
      </c>
      <c r="O96" s="111" t="s">
        <v>23</v>
      </c>
      <c r="P96" s="111" t="n">
        <v>37766.48</v>
      </c>
      <c r="Q96" s="111" t="s">
        <v>23</v>
      </c>
      <c r="R96" s="111" t="s">
        <v>23</v>
      </c>
      <c r="S96" s="111" t="s">
        <v>23</v>
      </c>
      <c r="T96" s="111" t="s">
        <v>23</v>
      </c>
      <c r="U96" s="111" t="n">
        <v>37766.48</v>
      </c>
      <c r="V96" s="111" t="s">
        <v>23</v>
      </c>
      <c r="W96" s="112" t="s">
        <v>23</v>
      </c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5" t="s">
        <v>187</v>
      </c>
      <c r="B97" s="126" t="s">
        <v>184</v>
      </c>
      <c r="C97" s="126" t="s">
        <v>285</v>
      </c>
      <c r="D97" s="111" t="n">
        <v>114000</v>
      </c>
      <c r="E97" s="111" t="s">
        <v>23</v>
      </c>
      <c r="F97" s="111" t="n">
        <v>114000</v>
      </c>
      <c r="G97" s="111" t="s">
        <v>23</v>
      </c>
      <c r="H97" s="111" t="s">
        <v>23</v>
      </c>
      <c r="I97" s="111" t="s">
        <v>23</v>
      </c>
      <c r="J97" s="111" t="s">
        <v>23</v>
      </c>
      <c r="K97" s="111" t="n">
        <v>114000</v>
      </c>
      <c r="L97" s="111" t="s">
        <v>23</v>
      </c>
      <c r="M97" s="111" t="s">
        <v>23</v>
      </c>
      <c r="N97" s="111" t="n">
        <v>21236</v>
      </c>
      <c r="O97" s="111" t="s">
        <v>23</v>
      </c>
      <c r="P97" s="111" t="n">
        <v>21236</v>
      </c>
      <c r="Q97" s="111" t="s">
        <v>23</v>
      </c>
      <c r="R97" s="111" t="s">
        <v>23</v>
      </c>
      <c r="S97" s="111" t="s">
        <v>23</v>
      </c>
      <c r="T97" s="111" t="s">
        <v>23</v>
      </c>
      <c r="U97" s="111" t="n">
        <v>21236</v>
      </c>
      <c r="V97" s="111" t="s">
        <v>23</v>
      </c>
      <c r="W97" s="112" t="s">
        <v>23</v>
      </c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false" outlineLevel="0" collapsed="false">
      <c r="A98" s="125" t="s">
        <v>191</v>
      </c>
      <c r="B98" s="126" t="s">
        <v>184</v>
      </c>
      <c r="C98" s="126" t="s">
        <v>286</v>
      </c>
      <c r="D98" s="111" t="n">
        <v>34200</v>
      </c>
      <c r="E98" s="111" t="s">
        <v>23</v>
      </c>
      <c r="F98" s="111" t="n">
        <v>34200</v>
      </c>
      <c r="G98" s="111" t="s">
        <v>23</v>
      </c>
      <c r="H98" s="111" t="s">
        <v>23</v>
      </c>
      <c r="I98" s="111" t="s">
        <v>23</v>
      </c>
      <c r="J98" s="111" t="s">
        <v>23</v>
      </c>
      <c r="K98" s="111" t="n">
        <v>34200</v>
      </c>
      <c r="L98" s="111" t="s">
        <v>23</v>
      </c>
      <c r="M98" s="111" t="s">
        <v>23</v>
      </c>
      <c r="N98" s="111" t="n">
        <v>4956.4</v>
      </c>
      <c r="O98" s="111" t="s">
        <v>23</v>
      </c>
      <c r="P98" s="111" t="n">
        <v>4956.4</v>
      </c>
      <c r="Q98" s="111" t="s">
        <v>23</v>
      </c>
      <c r="R98" s="111" t="s">
        <v>23</v>
      </c>
      <c r="S98" s="111" t="s">
        <v>23</v>
      </c>
      <c r="T98" s="111" t="s">
        <v>23</v>
      </c>
      <c r="U98" s="111" t="n">
        <v>4956.4</v>
      </c>
      <c r="V98" s="111" t="s">
        <v>23</v>
      </c>
      <c r="W98" s="112" t="s">
        <v>23</v>
      </c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125" t="s">
        <v>199</v>
      </c>
      <c r="B99" s="126" t="s">
        <v>184</v>
      </c>
      <c r="C99" s="126" t="s">
        <v>287</v>
      </c>
      <c r="D99" s="111" t="n">
        <v>3687593</v>
      </c>
      <c r="E99" s="111" t="s">
        <v>23</v>
      </c>
      <c r="F99" s="111" t="n">
        <v>3687593</v>
      </c>
      <c r="G99" s="111" t="s">
        <v>23</v>
      </c>
      <c r="H99" s="111" t="s">
        <v>23</v>
      </c>
      <c r="I99" s="111" t="s">
        <v>23</v>
      </c>
      <c r="J99" s="111" t="s">
        <v>23</v>
      </c>
      <c r="K99" s="111" t="s">
        <v>23</v>
      </c>
      <c r="L99" s="111" t="n">
        <v>3687593</v>
      </c>
      <c r="M99" s="111" t="s">
        <v>23</v>
      </c>
      <c r="N99" s="111" t="n">
        <v>7372</v>
      </c>
      <c r="O99" s="111" t="s">
        <v>23</v>
      </c>
      <c r="P99" s="111" t="n">
        <v>7372</v>
      </c>
      <c r="Q99" s="111" t="s">
        <v>23</v>
      </c>
      <c r="R99" s="111" t="s">
        <v>23</v>
      </c>
      <c r="S99" s="111" t="s">
        <v>23</v>
      </c>
      <c r="T99" s="111" t="s">
        <v>23</v>
      </c>
      <c r="U99" s="111" t="s">
        <v>23</v>
      </c>
      <c r="V99" s="111" t="n">
        <v>7372</v>
      </c>
      <c r="W99" s="112" t="s">
        <v>23</v>
      </c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25" t="s">
        <v>201</v>
      </c>
      <c r="B100" s="126" t="s">
        <v>184</v>
      </c>
      <c r="C100" s="126" t="s">
        <v>288</v>
      </c>
      <c r="D100" s="111" t="n">
        <v>250030</v>
      </c>
      <c r="E100" s="111" t="s">
        <v>23</v>
      </c>
      <c r="F100" s="111" t="n">
        <v>250030</v>
      </c>
      <c r="G100" s="111" t="s">
        <v>23</v>
      </c>
      <c r="H100" s="111" t="s">
        <v>23</v>
      </c>
      <c r="I100" s="111" t="s">
        <v>23</v>
      </c>
      <c r="J100" s="111" t="s">
        <v>23</v>
      </c>
      <c r="K100" s="111" t="s">
        <v>23</v>
      </c>
      <c r="L100" s="111" t="n">
        <v>250030</v>
      </c>
      <c r="M100" s="111" t="s">
        <v>23</v>
      </c>
      <c r="N100" s="111" t="s">
        <v>23</v>
      </c>
      <c r="O100" s="111" t="s">
        <v>23</v>
      </c>
      <c r="P100" s="111" t="s">
        <v>23</v>
      </c>
      <c r="Q100" s="111" t="s">
        <v>23</v>
      </c>
      <c r="R100" s="111" t="s">
        <v>23</v>
      </c>
      <c r="S100" s="111" t="s">
        <v>23</v>
      </c>
      <c r="T100" s="111" t="s">
        <v>23</v>
      </c>
      <c r="U100" s="111" t="s">
        <v>23</v>
      </c>
      <c r="V100" s="111" t="s">
        <v>23</v>
      </c>
      <c r="W100" s="112" t="s">
        <v>23</v>
      </c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3.75" hidden="false" customHeight="false" outlineLevel="0" collapsed="false">
      <c r="A101" s="125" t="s">
        <v>289</v>
      </c>
      <c r="B101" s="126" t="s">
        <v>184</v>
      </c>
      <c r="C101" s="126" t="s">
        <v>290</v>
      </c>
      <c r="D101" s="111" t="n">
        <v>11652817</v>
      </c>
      <c r="E101" s="111" t="s">
        <v>23</v>
      </c>
      <c r="F101" s="111" t="n">
        <v>11652817</v>
      </c>
      <c r="G101" s="111" t="s">
        <v>23</v>
      </c>
      <c r="H101" s="111" t="s">
        <v>23</v>
      </c>
      <c r="I101" s="111" t="s">
        <v>23</v>
      </c>
      <c r="J101" s="111" t="s">
        <v>23</v>
      </c>
      <c r="K101" s="111" t="s">
        <v>23</v>
      </c>
      <c r="L101" s="111" t="n">
        <v>11652817</v>
      </c>
      <c r="M101" s="111" t="s">
        <v>23</v>
      </c>
      <c r="N101" s="111" t="n">
        <v>4732900</v>
      </c>
      <c r="O101" s="111" t="s">
        <v>23</v>
      </c>
      <c r="P101" s="111" t="n">
        <v>4732900</v>
      </c>
      <c r="Q101" s="111" t="s">
        <v>23</v>
      </c>
      <c r="R101" s="111" t="s">
        <v>23</v>
      </c>
      <c r="S101" s="111" t="s">
        <v>23</v>
      </c>
      <c r="T101" s="111" t="s">
        <v>23</v>
      </c>
      <c r="U101" s="111" t="s">
        <v>23</v>
      </c>
      <c r="V101" s="111" t="n">
        <v>4732900</v>
      </c>
      <c r="W101" s="112" t="s">
        <v>23</v>
      </c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125" t="s">
        <v>291</v>
      </c>
      <c r="B102" s="126" t="s">
        <v>184</v>
      </c>
      <c r="C102" s="126" t="s">
        <v>292</v>
      </c>
      <c r="D102" s="111" t="n">
        <v>157000</v>
      </c>
      <c r="E102" s="111" t="s">
        <v>23</v>
      </c>
      <c r="F102" s="111" t="n">
        <v>157000</v>
      </c>
      <c r="G102" s="111" t="s">
        <v>23</v>
      </c>
      <c r="H102" s="111" t="s">
        <v>23</v>
      </c>
      <c r="I102" s="111" t="s">
        <v>23</v>
      </c>
      <c r="J102" s="111" t="s">
        <v>23</v>
      </c>
      <c r="K102" s="111" t="n">
        <v>37000</v>
      </c>
      <c r="L102" s="111" t="n">
        <v>120000</v>
      </c>
      <c r="M102" s="111" t="s">
        <v>23</v>
      </c>
      <c r="N102" s="111" t="n">
        <v>41743.3</v>
      </c>
      <c r="O102" s="111" t="s">
        <v>23</v>
      </c>
      <c r="P102" s="111" t="n">
        <v>41743.3</v>
      </c>
      <c r="Q102" s="111" t="s">
        <v>23</v>
      </c>
      <c r="R102" s="111" t="s">
        <v>23</v>
      </c>
      <c r="S102" s="111" t="s">
        <v>23</v>
      </c>
      <c r="T102" s="111" t="s">
        <v>23</v>
      </c>
      <c r="U102" s="111" t="n">
        <v>9543.3</v>
      </c>
      <c r="V102" s="111" t="n">
        <v>32200</v>
      </c>
      <c r="W102" s="112" t="s">
        <v>23</v>
      </c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3.75" hidden="false" customHeight="false" outlineLevel="0" collapsed="false">
      <c r="A103" s="125" t="s">
        <v>203</v>
      </c>
      <c r="B103" s="126" t="s">
        <v>184</v>
      </c>
      <c r="C103" s="126" t="s">
        <v>293</v>
      </c>
      <c r="D103" s="111" t="s">
        <v>23</v>
      </c>
      <c r="E103" s="111" t="s">
        <v>23</v>
      </c>
      <c r="F103" s="111" t="s">
        <v>23</v>
      </c>
      <c r="G103" s="111" t="n">
        <v>6207800</v>
      </c>
      <c r="H103" s="111" t="s">
        <v>23</v>
      </c>
      <c r="I103" s="111" t="s">
        <v>23</v>
      </c>
      <c r="J103" s="111" t="s">
        <v>23</v>
      </c>
      <c r="K103" s="111" t="n">
        <v>6207800</v>
      </c>
      <c r="L103" s="111" t="s">
        <v>23</v>
      </c>
      <c r="M103" s="111" t="s">
        <v>23</v>
      </c>
      <c r="N103" s="111" t="s">
        <v>23</v>
      </c>
      <c r="O103" s="111" t="s">
        <v>23</v>
      </c>
      <c r="P103" s="111" t="s">
        <v>23</v>
      </c>
      <c r="Q103" s="111" t="s">
        <v>23</v>
      </c>
      <c r="R103" s="111" t="s">
        <v>23</v>
      </c>
      <c r="S103" s="111" t="s">
        <v>23</v>
      </c>
      <c r="T103" s="111" t="s">
        <v>23</v>
      </c>
      <c r="U103" s="111" t="s">
        <v>23</v>
      </c>
      <c r="V103" s="111" t="s">
        <v>23</v>
      </c>
      <c r="W103" s="112" t="s">
        <v>23</v>
      </c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25" t="s">
        <v>205</v>
      </c>
      <c r="B104" s="126" t="s">
        <v>184</v>
      </c>
      <c r="C104" s="126" t="s">
        <v>294</v>
      </c>
      <c r="D104" s="111" t="n">
        <v>5000</v>
      </c>
      <c r="E104" s="111" t="s">
        <v>23</v>
      </c>
      <c r="F104" s="111" t="n">
        <v>5000</v>
      </c>
      <c r="G104" s="111" t="s">
        <v>23</v>
      </c>
      <c r="H104" s="111" t="s">
        <v>23</v>
      </c>
      <c r="I104" s="111" t="s">
        <v>23</v>
      </c>
      <c r="J104" s="111" t="s">
        <v>23</v>
      </c>
      <c r="K104" s="111" t="s">
        <v>23</v>
      </c>
      <c r="L104" s="111" t="n">
        <v>5000</v>
      </c>
      <c r="M104" s="111" t="s">
        <v>23</v>
      </c>
      <c r="N104" s="111" t="s">
        <v>23</v>
      </c>
      <c r="O104" s="111" t="s">
        <v>23</v>
      </c>
      <c r="P104" s="111" t="s">
        <v>23</v>
      </c>
      <c r="Q104" s="111" t="s">
        <v>23</v>
      </c>
      <c r="R104" s="111" t="s">
        <v>23</v>
      </c>
      <c r="S104" s="111" t="s">
        <v>23</v>
      </c>
      <c r="T104" s="111" t="s">
        <v>23</v>
      </c>
      <c r="U104" s="111" t="s">
        <v>23</v>
      </c>
      <c r="V104" s="111" t="s">
        <v>23</v>
      </c>
      <c r="W104" s="112" t="s">
        <v>23</v>
      </c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125" t="s">
        <v>207</v>
      </c>
      <c r="B105" s="126" t="s">
        <v>184</v>
      </c>
      <c r="C105" s="126" t="s">
        <v>295</v>
      </c>
      <c r="D105" s="111" t="n">
        <v>60000</v>
      </c>
      <c r="E105" s="111" t="s">
        <v>23</v>
      </c>
      <c r="F105" s="111" t="n">
        <v>60000</v>
      </c>
      <c r="G105" s="111" t="s">
        <v>23</v>
      </c>
      <c r="H105" s="111" t="s">
        <v>23</v>
      </c>
      <c r="I105" s="111" t="s">
        <v>23</v>
      </c>
      <c r="J105" s="111" t="s">
        <v>23</v>
      </c>
      <c r="K105" s="111" t="n">
        <v>30000</v>
      </c>
      <c r="L105" s="111" t="n">
        <v>30000</v>
      </c>
      <c r="M105" s="111" t="s">
        <v>23</v>
      </c>
      <c r="N105" s="111" t="s">
        <v>23</v>
      </c>
      <c r="O105" s="111" t="s">
        <v>23</v>
      </c>
      <c r="P105" s="111" t="s">
        <v>23</v>
      </c>
      <c r="Q105" s="111" t="s">
        <v>23</v>
      </c>
      <c r="R105" s="111" t="s">
        <v>23</v>
      </c>
      <c r="S105" s="111" t="s">
        <v>23</v>
      </c>
      <c r="T105" s="111" t="s">
        <v>23</v>
      </c>
      <c r="U105" s="111" t="s">
        <v>23</v>
      </c>
      <c r="V105" s="111" t="s">
        <v>23</v>
      </c>
      <c r="W105" s="112" t="s">
        <v>23</v>
      </c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25" t="s">
        <v>201</v>
      </c>
      <c r="B106" s="126" t="s">
        <v>184</v>
      </c>
      <c r="C106" s="126" t="s">
        <v>296</v>
      </c>
      <c r="D106" s="111" t="n">
        <v>15000</v>
      </c>
      <c r="E106" s="111" t="s">
        <v>23</v>
      </c>
      <c r="F106" s="111" t="n">
        <v>15000</v>
      </c>
      <c r="G106" s="111" t="s">
        <v>23</v>
      </c>
      <c r="H106" s="111" t="s">
        <v>23</v>
      </c>
      <c r="I106" s="111" t="s">
        <v>23</v>
      </c>
      <c r="J106" s="111" t="s">
        <v>23</v>
      </c>
      <c r="K106" s="111" t="s">
        <v>23</v>
      </c>
      <c r="L106" s="111" t="n">
        <v>15000</v>
      </c>
      <c r="M106" s="111" t="s">
        <v>23</v>
      </c>
      <c r="N106" s="111" t="s">
        <v>23</v>
      </c>
      <c r="O106" s="111" t="s">
        <v>23</v>
      </c>
      <c r="P106" s="111" t="s">
        <v>23</v>
      </c>
      <c r="Q106" s="111" t="s">
        <v>23</v>
      </c>
      <c r="R106" s="111" t="s">
        <v>23</v>
      </c>
      <c r="S106" s="111" t="s">
        <v>23</v>
      </c>
      <c r="T106" s="111" t="s">
        <v>23</v>
      </c>
      <c r="U106" s="111" t="s">
        <v>23</v>
      </c>
      <c r="V106" s="111" t="s">
        <v>23</v>
      </c>
      <c r="W106" s="112" t="s">
        <v>23</v>
      </c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45" hidden="false" customHeight="false" outlineLevel="0" collapsed="false">
      <c r="A107" s="125" t="s">
        <v>291</v>
      </c>
      <c r="B107" s="126" t="s">
        <v>184</v>
      </c>
      <c r="C107" s="126" t="s">
        <v>297</v>
      </c>
      <c r="D107" s="111" t="n">
        <v>157000</v>
      </c>
      <c r="E107" s="111" t="s">
        <v>23</v>
      </c>
      <c r="F107" s="111" t="n">
        <v>157000</v>
      </c>
      <c r="G107" s="111" t="s">
        <v>23</v>
      </c>
      <c r="H107" s="111" t="s">
        <v>23</v>
      </c>
      <c r="I107" s="111" t="s">
        <v>23</v>
      </c>
      <c r="J107" s="111" t="s">
        <v>23</v>
      </c>
      <c r="K107" s="111" t="n">
        <v>37000</v>
      </c>
      <c r="L107" s="111" t="n">
        <v>120000</v>
      </c>
      <c r="M107" s="111" t="s">
        <v>23</v>
      </c>
      <c r="N107" s="111" t="n">
        <v>41743.3</v>
      </c>
      <c r="O107" s="111" t="s">
        <v>23</v>
      </c>
      <c r="P107" s="111" t="n">
        <v>41743.3</v>
      </c>
      <c r="Q107" s="111" t="s">
        <v>23</v>
      </c>
      <c r="R107" s="111" t="s">
        <v>23</v>
      </c>
      <c r="S107" s="111" t="s">
        <v>23</v>
      </c>
      <c r="T107" s="111" t="s">
        <v>23</v>
      </c>
      <c r="U107" s="111" t="n">
        <v>9543.3</v>
      </c>
      <c r="V107" s="111" t="n">
        <v>32200</v>
      </c>
      <c r="W107" s="112" t="s">
        <v>23</v>
      </c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125" t="s">
        <v>199</v>
      </c>
      <c r="B108" s="126" t="s">
        <v>184</v>
      </c>
      <c r="C108" s="126" t="s">
        <v>298</v>
      </c>
      <c r="D108" s="111" t="n">
        <v>3687593</v>
      </c>
      <c r="E108" s="111" t="s">
        <v>23</v>
      </c>
      <c r="F108" s="111" t="n">
        <v>3687593</v>
      </c>
      <c r="G108" s="111" t="s">
        <v>23</v>
      </c>
      <c r="H108" s="111" t="s">
        <v>23</v>
      </c>
      <c r="I108" s="111" t="s">
        <v>23</v>
      </c>
      <c r="J108" s="111" t="s">
        <v>23</v>
      </c>
      <c r="K108" s="111" t="s">
        <v>23</v>
      </c>
      <c r="L108" s="111" t="n">
        <v>3687593</v>
      </c>
      <c r="M108" s="111" t="s">
        <v>23</v>
      </c>
      <c r="N108" s="111" t="n">
        <v>7372</v>
      </c>
      <c r="O108" s="111" t="s">
        <v>23</v>
      </c>
      <c r="P108" s="111" t="n">
        <v>7372</v>
      </c>
      <c r="Q108" s="111" t="s">
        <v>23</v>
      </c>
      <c r="R108" s="111" t="s">
        <v>23</v>
      </c>
      <c r="S108" s="111" t="s">
        <v>23</v>
      </c>
      <c r="T108" s="111" t="s">
        <v>23</v>
      </c>
      <c r="U108" s="111" t="s">
        <v>23</v>
      </c>
      <c r="V108" s="111" t="n">
        <v>7372</v>
      </c>
      <c r="W108" s="112" t="s">
        <v>23</v>
      </c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25" t="s">
        <v>201</v>
      </c>
      <c r="B109" s="126" t="s">
        <v>184</v>
      </c>
      <c r="C109" s="126" t="s">
        <v>299</v>
      </c>
      <c r="D109" s="111" t="n">
        <v>100000</v>
      </c>
      <c r="E109" s="111" t="s">
        <v>23</v>
      </c>
      <c r="F109" s="111" t="n">
        <v>100000</v>
      </c>
      <c r="G109" s="111" t="s">
        <v>23</v>
      </c>
      <c r="H109" s="111" t="s">
        <v>23</v>
      </c>
      <c r="I109" s="111" t="s">
        <v>23</v>
      </c>
      <c r="J109" s="111" t="s">
        <v>23</v>
      </c>
      <c r="K109" s="111" t="s">
        <v>23</v>
      </c>
      <c r="L109" s="111" t="n">
        <v>100000</v>
      </c>
      <c r="M109" s="111" t="s">
        <v>23</v>
      </c>
      <c r="N109" s="111" t="s">
        <v>23</v>
      </c>
      <c r="O109" s="111" t="s">
        <v>23</v>
      </c>
      <c r="P109" s="111" t="s">
        <v>23</v>
      </c>
      <c r="Q109" s="111" t="s">
        <v>23</v>
      </c>
      <c r="R109" s="111" t="s">
        <v>23</v>
      </c>
      <c r="S109" s="111" t="s">
        <v>23</v>
      </c>
      <c r="T109" s="111" t="s">
        <v>23</v>
      </c>
      <c r="U109" s="111" t="s">
        <v>23</v>
      </c>
      <c r="V109" s="111" t="s">
        <v>23</v>
      </c>
      <c r="W109" s="112" t="s">
        <v>23</v>
      </c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3.75" hidden="false" customHeight="false" outlineLevel="0" collapsed="false">
      <c r="A110" s="125" t="s">
        <v>289</v>
      </c>
      <c r="B110" s="126" t="s">
        <v>184</v>
      </c>
      <c r="C110" s="126" t="s">
        <v>300</v>
      </c>
      <c r="D110" s="111" t="n">
        <v>11652817</v>
      </c>
      <c r="E110" s="111" t="s">
        <v>23</v>
      </c>
      <c r="F110" s="111" t="n">
        <v>11652817</v>
      </c>
      <c r="G110" s="111" t="s">
        <v>23</v>
      </c>
      <c r="H110" s="111" t="s">
        <v>23</v>
      </c>
      <c r="I110" s="111" t="s">
        <v>23</v>
      </c>
      <c r="J110" s="111" t="s">
        <v>23</v>
      </c>
      <c r="K110" s="111" t="s">
        <v>23</v>
      </c>
      <c r="L110" s="111" t="n">
        <v>11652817</v>
      </c>
      <c r="M110" s="111" t="s">
        <v>23</v>
      </c>
      <c r="N110" s="111" t="n">
        <v>4732900</v>
      </c>
      <c r="O110" s="111" t="s">
        <v>23</v>
      </c>
      <c r="P110" s="111" t="n">
        <v>4732900</v>
      </c>
      <c r="Q110" s="111" t="s">
        <v>23</v>
      </c>
      <c r="R110" s="111" t="s">
        <v>23</v>
      </c>
      <c r="S110" s="111" t="s">
        <v>23</v>
      </c>
      <c r="T110" s="111" t="s">
        <v>23</v>
      </c>
      <c r="U110" s="111" t="s">
        <v>23</v>
      </c>
      <c r="V110" s="111" t="n">
        <v>4732900</v>
      </c>
      <c r="W110" s="112" t="s">
        <v>23</v>
      </c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3.75" hidden="false" customHeight="false" outlineLevel="0" collapsed="false">
      <c r="A111" s="125" t="s">
        <v>203</v>
      </c>
      <c r="B111" s="126" t="s">
        <v>184</v>
      </c>
      <c r="C111" s="126" t="s">
        <v>301</v>
      </c>
      <c r="D111" s="111" t="s">
        <v>23</v>
      </c>
      <c r="E111" s="111" t="s">
        <v>23</v>
      </c>
      <c r="F111" s="111" t="s">
        <v>23</v>
      </c>
      <c r="G111" s="111" t="n">
        <v>6207800</v>
      </c>
      <c r="H111" s="111" t="s">
        <v>23</v>
      </c>
      <c r="I111" s="111" t="s">
        <v>23</v>
      </c>
      <c r="J111" s="111" t="s">
        <v>23</v>
      </c>
      <c r="K111" s="111" t="n">
        <v>6207800</v>
      </c>
      <c r="L111" s="111" t="s">
        <v>23</v>
      </c>
      <c r="M111" s="111" t="s">
        <v>23</v>
      </c>
      <c r="N111" s="111" t="s">
        <v>23</v>
      </c>
      <c r="O111" s="111" t="s">
        <v>23</v>
      </c>
      <c r="P111" s="111" t="s">
        <v>23</v>
      </c>
      <c r="Q111" s="111" t="s">
        <v>23</v>
      </c>
      <c r="R111" s="111" t="s">
        <v>23</v>
      </c>
      <c r="S111" s="111" t="s">
        <v>23</v>
      </c>
      <c r="T111" s="111" t="s">
        <v>23</v>
      </c>
      <c r="U111" s="111" t="s">
        <v>23</v>
      </c>
      <c r="V111" s="111" t="s">
        <v>23</v>
      </c>
      <c r="W111" s="112" t="s">
        <v>23</v>
      </c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125" t="s">
        <v>207</v>
      </c>
      <c r="B112" s="126" t="s">
        <v>184</v>
      </c>
      <c r="C112" s="126" t="s">
        <v>302</v>
      </c>
      <c r="D112" s="111" t="n">
        <v>60000</v>
      </c>
      <c r="E112" s="111" t="s">
        <v>23</v>
      </c>
      <c r="F112" s="111" t="n">
        <v>60000</v>
      </c>
      <c r="G112" s="111" t="s">
        <v>23</v>
      </c>
      <c r="H112" s="111" t="s">
        <v>23</v>
      </c>
      <c r="I112" s="111" t="s">
        <v>23</v>
      </c>
      <c r="J112" s="111" t="s">
        <v>23</v>
      </c>
      <c r="K112" s="111" t="n">
        <v>30000</v>
      </c>
      <c r="L112" s="111" t="n">
        <v>30000</v>
      </c>
      <c r="M112" s="111" t="s">
        <v>23</v>
      </c>
      <c r="N112" s="111" t="s">
        <v>23</v>
      </c>
      <c r="O112" s="111" t="s">
        <v>23</v>
      </c>
      <c r="P112" s="111" t="s">
        <v>23</v>
      </c>
      <c r="Q112" s="111" t="s">
        <v>23</v>
      </c>
      <c r="R112" s="111" t="s">
        <v>23</v>
      </c>
      <c r="S112" s="111" t="s">
        <v>23</v>
      </c>
      <c r="T112" s="111" t="s">
        <v>23</v>
      </c>
      <c r="U112" s="111" t="s">
        <v>23</v>
      </c>
      <c r="V112" s="111" t="s">
        <v>23</v>
      </c>
      <c r="W112" s="112" t="s">
        <v>23</v>
      </c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25" t="s">
        <v>187</v>
      </c>
      <c r="B113" s="126" t="s">
        <v>184</v>
      </c>
      <c r="C113" s="126" t="s">
        <v>303</v>
      </c>
      <c r="D113" s="111" t="n">
        <v>114000</v>
      </c>
      <c r="E113" s="111" t="s">
        <v>23</v>
      </c>
      <c r="F113" s="111" t="n">
        <v>114000</v>
      </c>
      <c r="G113" s="111" t="s">
        <v>23</v>
      </c>
      <c r="H113" s="111" t="s">
        <v>23</v>
      </c>
      <c r="I113" s="111" t="s">
        <v>23</v>
      </c>
      <c r="J113" s="111" t="s">
        <v>23</v>
      </c>
      <c r="K113" s="111" t="n">
        <v>114000</v>
      </c>
      <c r="L113" s="111" t="s">
        <v>23</v>
      </c>
      <c r="M113" s="111" t="s">
        <v>23</v>
      </c>
      <c r="N113" s="111" t="n">
        <v>21236</v>
      </c>
      <c r="O113" s="111" t="s">
        <v>23</v>
      </c>
      <c r="P113" s="111" t="n">
        <v>21236</v>
      </c>
      <c r="Q113" s="111" t="s">
        <v>23</v>
      </c>
      <c r="R113" s="111" t="s">
        <v>23</v>
      </c>
      <c r="S113" s="111" t="s">
        <v>23</v>
      </c>
      <c r="T113" s="111" t="s">
        <v>23</v>
      </c>
      <c r="U113" s="111" t="n">
        <v>21236</v>
      </c>
      <c r="V113" s="111" t="s">
        <v>23</v>
      </c>
      <c r="W113" s="112" t="s">
        <v>23</v>
      </c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125" t="s">
        <v>191</v>
      </c>
      <c r="B114" s="126" t="s">
        <v>184</v>
      </c>
      <c r="C114" s="126" t="s">
        <v>304</v>
      </c>
      <c r="D114" s="111" t="n">
        <v>34200</v>
      </c>
      <c r="E114" s="111" t="s">
        <v>23</v>
      </c>
      <c r="F114" s="111" t="n">
        <v>34200</v>
      </c>
      <c r="G114" s="111" t="s">
        <v>23</v>
      </c>
      <c r="H114" s="111" t="s">
        <v>23</v>
      </c>
      <c r="I114" s="111" t="s">
        <v>23</v>
      </c>
      <c r="J114" s="111" t="s">
        <v>23</v>
      </c>
      <c r="K114" s="111" t="n">
        <v>34200</v>
      </c>
      <c r="L114" s="111" t="s">
        <v>23</v>
      </c>
      <c r="M114" s="111" t="s">
        <v>23</v>
      </c>
      <c r="N114" s="111" t="n">
        <v>4956.4</v>
      </c>
      <c r="O114" s="111" t="s">
        <v>23</v>
      </c>
      <c r="P114" s="111" t="n">
        <v>4956.4</v>
      </c>
      <c r="Q114" s="111" t="s">
        <v>23</v>
      </c>
      <c r="R114" s="111" t="s">
        <v>23</v>
      </c>
      <c r="S114" s="111" t="s">
        <v>23</v>
      </c>
      <c r="T114" s="111" t="s">
        <v>23</v>
      </c>
      <c r="U114" s="111" t="n">
        <v>4956.4</v>
      </c>
      <c r="V114" s="111" t="s">
        <v>23</v>
      </c>
      <c r="W114" s="112" t="s">
        <v>23</v>
      </c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25" t="s">
        <v>201</v>
      </c>
      <c r="B115" s="126" t="s">
        <v>184</v>
      </c>
      <c r="C115" s="126" t="s">
        <v>305</v>
      </c>
      <c r="D115" s="111" t="n">
        <v>135030</v>
      </c>
      <c r="E115" s="111" t="s">
        <v>23</v>
      </c>
      <c r="F115" s="111" t="n">
        <v>135030</v>
      </c>
      <c r="G115" s="111" t="s">
        <v>23</v>
      </c>
      <c r="H115" s="111" t="s">
        <v>23</v>
      </c>
      <c r="I115" s="111" t="s">
        <v>23</v>
      </c>
      <c r="J115" s="111" t="s">
        <v>23</v>
      </c>
      <c r="K115" s="111" t="s">
        <v>23</v>
      </c>
      <c r="L115" s="111" t="n">
        <v>135030</v>
      </c>
      <c r="M115" s="111" t="s">
        <v>23</v>
      </c>
      <c r="N115" s="111" t="s">
        <v>23</v>
      </c>
      <c r="O115" s="111" t="s">
        <v>23</v>
      </c>
      <c r="P115" s="111" t="s">
        <v>23</v>
      </c>
      <c r="Q115" s="111" t="s">
        <v>23</v>
      </c>
      <c r="R115" s="111" t="s">
        <v>23</v>
      </c>
      <c r="S115" s="111" t="s">
        <v>23</v>
      </c>
      <c r="T115" s="111" t="s">
        <v>23</v>
      </c>
      <c r="U115" s="111" t="s">
        <v>23</v>
      </c>
      <c r="V115" s="111" t="s">
        <v>23</v>
      </c>
      <c r="W115" s="112" t="s">
        <v>23</v>
      </c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25" t="s">
        <v>205</v>
      </c>
      <c r="B116" s="126" t="s">
        <v>184</v>
      </c>
      <c r="C116" s="126" t="s">
        <v>306</v>
      </c>
      <c r="D116" s="111" t="n">
        <v>5000</v>
      </c>
      <c r="E116" s="111" t="s">
        <v>23</v>
      </c>
      <c r="F116" s="111" t="n">
        <v>5000</v>
      </c>
      <c r="G116" s="111" t="s">
        <v>23</v>
      </c>
      <c r="H116" s="111" t="s">
        <v>23</v>
      </c>
      <c r="I116" s="111" t="s">
        <v>23</v>
      </c>
      <c r="J116" s="111" t="s">
        <v>23</v>
      </c>
      <c r="K116" s="111" t="s">
        <v>23</v>
      </c>
      <c r="L116" s="111" t="n">
        <v>5000</v>
      </c>
      <c r="M116" s="111" t="s">
        <v>23</v>
      </c>
      <c r="N116" s="111" t="s">
        <v>23</v>
      </c>
      <c r="O116" s="111" t="s">
        <v>23</v>
      </c>
      <c r="P116" s="111" t="s">
        <v>23</v>
      </c>
      <c r="Q116" s="111" t="s">
        <v>23</v>
      </c>
      <c r="R116" s="111" t="s">
        <v>23</v>
      </c>
      <c r="S116" s="111" t="s">
        <v>23</v>
      </c>
      <c r="T116" s="111" t="s">
        <v>23</v>
      </c>
      <c r="U116" s="111" t="s">
        <v>23</v>
      </c>
      <c r="V116" s="111" t="s">
        <v>23</v>
      </c>
      <c r="W116" s="112" t="s">
        <v>23</v>
      </c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25" t="s">
        <v>197</v>
      </c>
      <c r="B117" s="126" t="s">
        <v>184</v>
      </c>
      <c r="C117" s="126" t="s">
        <v>307</v>
      </c>
      <c r="D117" s="111" t="n">
        <v>503276.57</v>
      </c>
      <c r="E117" s="111" t="s">
        <v>23</v>
      </c>
      <c r="F117" s="111" t="n">
        <v>503276.57</v>
      </c>
      <c r="G117" s="111" t="s">
        <v>23</v>
      </c>
      <c r="H117" s="111" t="s">
        <v>23</v>
      </c>
      <c r="I117" s="111" t="s">
        <v>23</v>
      </c>
      <c r="J117" s="111" t="s">
        <v>23</v>
      </c>
      <c r="K117" s="111" t="n">
        <v>50000</v>
      </c>
      <c r="L117" s="111" t="n">
        <v>453276.57</v>
      </c>
      <c r="M117" s="111" t="s">
        <v>23</v>
      </c>
      <c r="N117" s="111" t="n">
        <v>169718.76</v>
      </c>
      <c r="O117" s="111" t="s">
        <v>23</v>
      </c>
      <c r="P117" s="111" t="n">
        <v>169718.76</v>
      </c>
      <c r="Q117" s="111" t="s">
        <v>23</v>
      </c>
      <c r="R117" s="111" t="s">
        <v>23</v>
      </c>
      <c r="S117" s="111" t="s">
        <v>23</v>
      </c>
      <c r="T117" s="111" t="s">
        <v>23</v>
      </c>
      <c r="U117" s="111" t="s">
        <v>23</v>
      </c>
      <c r="V117" s="111" t="n">
        <v>169718.76</v>
      </c>
      <c r="W117" s="112" t="s">
        <v>23</v>
      </c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125" t="s">
        <v>199</v>
      </c>
      <c r="B118" s="126" t="s">
        <v>184</v>
      </c>
      <c r="C118" s="126" t="s">
        <v>308</v>
      </c>
      <c r="D118" s="111" t="n">
        <v>347519.93</v>
      </c>
      <c r="E118" s="111" t="s">
        <v>23</v>
      </c>
      <c r="F118" s="111" t="n">
        <v>347519.93</v>
      </c>
      <c r="G118" s="111" t="s">
        <v>23</v>
      </c>
      <c r="H118" s="111" t="s">
        <v>23</v>
      </c>
      <c r="I118" s="111" t="s">
        <v>23</v>
      </c>
      <c r="J118" s="111" t="s">
        <v>23</v>
      </c>
      <c r="K118" s="111" t="s">
        <v>23</v>
      </c>
      <c r="L118" s="111" t="n">
        <v>347519.93</v>
      </c>
      <c r="M118" s="111" t="s">
        <v>23</v>
      </c>
      <c r="N118" s="111" t="n">
        <v>25740.6</v>
      </c>
      <c r="O118" s="111" t="s">
        <v>23</v>
      </c>
      <c r="P118" s="111" t="n">
        <v>25740.6</v>
      </c>
      <c r="Q118" s="111" t="s">
        <v>23</v>
      </c>
      <c r="R118" s="111" t="s">
        <v>23</v>
      </c>
      <c r="S118" s="111" t="s">
        <v>23</v>
      </c>
      <c r="T118" s="111" t="s">
        <v>23</v>
      </c>
      <c r="U118" s="111" t="s">
        <v>23</v>
      </c>
      <c r="V118" s="111" t="n">
        <v>25740.6</v>
      </c>
      <c r="W118" s="112" t="s">
        <v>23</v>
      </c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25" t="s">
        <v>201</v>
      </c>
      <c r="B119" s="126" t="s">
        <v>184</v>
      </c>
      <c r="C119" s="126" t="s">
        <v>309</v>
      </c>
      <c r="D119" s="111" t="n">
        <v>9500</v>
      </c>
      <c r="E119" s="111" t="s">
        <v>23</v>
      </c>
      <c r="F119" s="111" t="n">
        <v>9500</v>
      </c>
      <c r="G119" s="111" t="s">
        <v>23</v>
      </c>
      <c r="H119" s="111" t="s">
        <v>23</v>
      </c>
      <c r="I119" s="111" t="s">
        <v>23</v>
      </c>
      <c r="J119" s="111" t="s">
        <v>23</v>
      </c>
      <c r="K119" s="111" t="s">
        <v>23</v>
      </c>
      <c r="L119" s="111" t="n">
        <v>9500</v>
      </c>
      <c r="M119" s="111" t="s">
        <v>23</v>
      </c>
      <c r="N119" s="111" t="n">
        <v>2045</v>
      </c>
      <c r="O119" s="111" t="s">
        <v>23</v>
      </c>
      <c r="P119" s="111" t="n">
        <v>2045</v>
      </c>
      <c r="Q119" s="111" t="s">
        <v>23</v>
      </c>
      <c r="R119" s="111" t="s">
        <v>23</v>
      </c>
      <c r="S119" s="111" t="s">
        <v>23</v>
      </c>
      <c r="T119" s="111" t="s">
        <v>23</v>
      </c>
      <c r="U119" s="111" t="s">
        <v>23</v>
      </c>
      <c r="V119" s="111" t="n">
        <v>2045</v>
      </c>
      <c r="W119" s="112" t="s">
        <v>23</v>
      </c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3.75" hidden="false" customHeight="false" outlineLevel="0" collapsed="false">
      <c r="A120" s="125" t="s">
        <v>289</v>
      </c>
      <c r="B120" s="126" t="s">
        <v>184</v>
      </c>
      <c r="C120" s="126" t="s">
        <v>310</v>
      </c>
      <c r="D120" s="111" t="n">
        <v>12125309.04</v>
      </c>
      <c r="E120" s="111" t="s">
        <v>23</v>
      </c>
      <c r="F120" s="111" t="n">
        <v>12125309.04</v>
      </c>
      <c r="G120" s="111" t="s">
        <v>23</v>
      </c>
      <c r="H120" s="111" t="s">
        <v>23</v>
      </c>
      <c r="I120" s="111" t="s">
        <v>23</v>
      </c>
      <c r="J120" s="111" t="s">
        <v>23</v>
      </c>
      <c r="K120" s="111" t="s">
        <v>23</v>
      </c>
      <c r="L120" s="111" t="n">
        <v>12125309.04</v>
      </c>
      <c r="M120" s="111" t="s">
        <v>23</v>
      </c>
      <c r="N120" s="111" t="n">
        <v>3401862.29</v>
      </c>
      <c r="O120" s="111" t="s">
        <v>23</v>
      </c>
      <c r="P120" s="111" t="n">
        <v>3401862.29</v>
      </c>
      <c r="Q120" s="111" t="s">
        <v>23</v>
      </c>
      <c r="R120" s="111" t="s">
        <v>23</v>
      </c>
      <c r="S120" s="111" t="s">
        <v>23</v>
      </c>
      <c r="T120" s="111" t="s">
        <v>23</v>
      </c>
      <c r="U120" s="111" t="s">
        <v>23</v>
      </c>
      <c r="V120" s="111" t="n">
        <v>3401862.29</v>
      </c>
      <c r="W120" s="112" t="s">
        <v>23</v>
      </c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5" hidden="false" customHeight="false" outlineLevel="0" collapsed="false">
      <c r="A121" s="125" t="s">
        <v>291</v>
      </c>
      <c r="B121" s="126" t="s">
        <v>184</v>
      </c>
      <c r="C121" s="126" t="s">
        <v>311</v>
      </c>
      <c r="D121" s="111" t="n">
        <v>3181263</v>
      </c>
      <c r="E121" s="111" t="s">
        <v>23</v>
      </c>
      <c r="F121" s="111" t="n">
        <v>3181263</v>
      </c>
      <c r="G121" s="111" t="s">
        <v>23</v>
      </c>
      <c r="H121" s="111" t="s">
        <v>23</v>
      </c>
      <c r="I121" s="111" t="s">
        <v>23</v>
      </c>
      <c r="J121" s="111" t="s">
        <v>23</v>
      </c>
      <c r="K121" s="111" t="s">
        <v>23</v>
      </c>
      <c r="L121" s="111" t="n">
        <v>3181263</v>
      </c>
      <c r="M121" s="111" t="s">
        <v>23</v>
      </c>
      <c r="N121" s="111" t="n">
        <v>99494.27</v>
      </c>
      <c r="O121" s="111" t="s">
        <v>23</v>
      </c>
      <c r="P121" s="111" t="n">
        <v>99494.27</v>
      </c>
      <c r="Q121" s="111" t="s">
        <v>23</v>
      </c>
      <c r="R121" s="111" t="s">
        <v>23</v>
      </c>
      <c r="S121" s="111" t="s">
        <v>23</v>
      </c>
      <c r="T121" s="111" t="s">
        <v>23</v>
      </c>
      <c r="U121" s="111" t="s">
        <v>23</v>
      </c>
      <c r="V121" s="111" t="n">
        <v>99494.27</v>
      </c>
      <c r="W121" s="112" t="s">
        <v>23</v>
      </c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false" outlineLevel="0" collapsed="false">
      <c r="A122" s="125" t="s">
        <v>207</v>
      </c>
      <c r="B122" s="126" t="s">
        <v>184</v>
      </c>
      <c r="C122" s="126" t="s">
        <v>312</v>
      </c>
      <c r="D122" s="111" t="n">
        <v>15944652.84</v>
      </c>
      <c r="E122" s="111" t="s">
        <v>23</v>
      </c>
      <c r="F122" s="111" t="n">
        <v>15944652.84</v>
      </c>
      <c r="G122" s="111" t="s">
        <v>23</v>
      </c>
      <c r="H122" s="111" t="s">
        <v>23</v>
      </c>
      <c r="I122" s="111" t="s">
        <v>23</v>
      </c>
      <c r="J122" s="111" t="s">
        <v>23</v>
      </c>
      <c r="K122" s="111" t="n">
        <v>10700000</v>
      </c>
      <c r="L122" s="111" t="n">
        <v>5244652.84</v>
      </c>
      <c r="M122" s="111" t="s">
        <v>23</v>
      </c>
      <c r="N122" s="111" t="n">
        <v>9950000</v>
      </c>
      <c r="O122" s="111" t="s">
        <v>23</v>
      </c>
      <c r="P122" s="111" t="n">
        <v>9950000</v>
      </c>
      <c r="Q122" s="111" t="s">
        <v>23</v>
      </c>
      <c r="R122" s="111" t="s">
        <v>23</v>
      </c>
      <c r="S122" s="111" t="s">
        <v>23</v>
      </c>
      <c r="T122" s="111" t="s">
        <v>23</v>
      </c>
      <c r="U122" s="111" t="n">
        <v>9950000</v>
      </c>
      <c r="V122" s="111" t="s">
        <v>23</v>
      </c>
      <c r="W122" s="112" t="s">
        <v>23</v>
      </c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125" t="s">
        <v>209</v>
      </c>
      <c r="B123" s="126" t="s">
        <v>184</v>
      </c>
      <c r="C123" s="126" t="s">
        <v>313</v>
      </c>
      <c r="D123" s="111" t="n">
        <v>10000</v>
      </c>
      <c r="E123" s="111" t="s">
        <v>23</v>
      </c>
      <c r="F123" s="111" t="n">
        <v>10000</v>
      </c>
      <c r="G123" s="111" t="s">
        <v>23</v>
      </c>
      <c r="H123" s="111" t="s">
        <v>23</v>
      </c>
      <c r="I123" s="111" t="s">
        <v>23</v>
      </c>
      <c r="J123" s="111" t="s">
        <v>23</v>
      </c>
      <c r="K123" s="111" t="s">
        <v>23</v>
      </c>
      <c r="L123" s="111" t="n">
        <v>10000</v>
      </c>
      <c r="M123" s="111" t="s">
        <v>23</v>
      </c>
      <c r="N123" s="111" t="n">
        <v>535</v>
      </c>
      <c r="O123" s="111" t="s">
        <v>23</v>
      </c>
      <c r="P123" s="111" t="n">
        <v>535</v>
      </c>
      <c r="Q123" s="111" t="s">
        <v>23</v>
      </c>
      <c r="R123" s="111" t="s">
        <v>23</v>
      </c>
      <c r="S123" s="111" t="s">
        <v>23</v>
      </c>
      <c r="T123" s="111" t="s">
        <v>23</v>
      </c>
      <c r="U123" s="111" t="s">
        <v>23</v>
      </c>
      <c r="V123" s="111" t="n">
        <v>535</v>
      </c>
      <c r="W123" s="112" t="s">
        <v>23</v>
      </c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25" t="s">
        <v>197</v>
      </c>
      <c r="B124" s="126" t="s">
        <v>184</v>
      </c>
      <c r="C124" s="126" t="s">
        <v>314</v>
      </c>
      <c r="D124" s="111" t="n">
        <v>50000</v>
      </c>
      <c r="E124" s="111" t="s">
        <v>23</v>
      </c>
      <c r="F124" s="111" t="n">
        <v>50000</v>
      </c>
      <c r="G124" s="111" t="s">
        <v>23</v>
      </c>
      <c r="H124" s="111" t="s">
        <v>23</v>
      </c>
      <c r="I124" s="111" t="s">
        <v>23</v>
      </c>
      <c r="J124" s="111" t="s">
        <v>23</v>
      </c>
      <c r="K124" s="111" t="n">
        <v>50000</v>
      </c>
      <c r="L124" s="111" t="s">
        <v>23</v>
      </c>
      <c r="M124" s="111" t="s">
        <v>23</v>
      </c>
      <c r="N124" s="111" t="s">
        <v>23</v>
      </c>
      <c r="O124" s="111" t="s">
        <v>23</v>
      </c>
      <c r="P124" s="111" t="s">
        <v>23</v>
      </c>
      <c r="Q124" s="111" t="s">
        <v>23</v>
      </c>
      <c r="R124" s="111" t="s">
        <v>23</v>
      </c>
      <c r="S124" s="111" t="s">
        <v>23</v>
      </c>
      <c r="T124" s="111" t="s">
        <v>23</v>
      </c>
      <c r="U124" s="111" t="s">
        <v>23</v>
      </c>
      <c r="V124" s="111" t="s">
        <v>23</v>
      </c>
      <c r="W124" s="112" t="s">
        <v>23</v>
      </c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125" t="s">
        <v>199</v>
      </c>
      <c r="B125" s="126" t="s">
        <v>184</v>
      </c>
      <c r="C125" s="126" t="s">
        <v>315</v>
      </c>
      <c r="D125" s="111" t="n">
        <v>50000</v>
      </c>
      <c r="E125" s="111" t="s">
        <v>23</v>
      </c>
      <c r="F125" s="111" t="n">
        <v>50000</v>
      </c>
      <c r="G125" s="111" t="s">
        <v>23</v>
      </c>
      <c r="H125" s="111" t="s">
        <v>23</v>
      </c>
      <c r="I125" s="111" t="s">
        <v>23</v>
      </c>
      <c r="J125" s="111" t="s">
        <v>23</v>
      </c>
      <c r="K125" s="111" t="s">
        <v>23</v>
      </c>
      <c r="L125" s="111" t="n">
        <v>50000</v>
      </c>
      <c r="M125" s="111" t="s">
        <v>23</v>
      </c>
      <c r="N125" s="111" t="n">
        <v>8915</v>
      </c>
      <c r="O125" s="111" t="s">
        <v>23</v>
      </c>
      <c r="P125" s="111" t="n">
        <v>8915</v>
      </c>
      <c r="Q125" s="111" t="s">
        <v>23</v>
      </c>
      <c r="R125" s="111" t="s">
        <v>23</v>
      </c>
      <c r="S125" s="111" t="s">
        <v>23</v>
      </c>
      <c r="T125" s="111" t="s">
        <v>23</v>
      </c>
      <c r="U125" s="111" t="s">
        <v>23</v>
      </c>
      <c r="V125" s="111" t="n">
        <v>8915</v>
      </c>
      <c r="W125" s="112" t="s">
        <v>23</v>
      </c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125" t="s">
        <v>291</v>
      </c>
      <c r="B126" s="126" t="s">
        <v>184</v>
      </c>
      <c r="C126" s="126" t="s">
        <v>316</v>
      </c>
      <c r="D126" s="111" t="n">
        <v>3154183</v>
      </c>
      <c r="E126" s="111" t="s">
        <v>23</v>
      </c>
      <c r="F126" s="111" t="n">
        <v>3154183</v>
      </c>
      <c r="G126" s="111" t="s">
        <v>23</v>
      </c>
      <c r="H126" s="111" t="s">
        <v>23</v>
      </c>
      <c r="I126" s="111" t="s">
        <v>23</v>
      </c>
      <c r="J126" s="111" t="s">
        <v>23</v>
      </c>
      <c r="K126" s="111" t="s">
        <v>23</v>
      </c>
      <c r="L126" s="111" t="n">
        <v>3154183</v>
      </c>
      <c r="M126" s="111" t="s">
        <v>23</v>
      </c>
      <c r="N126" s="111" t="n">
        <v>99494.27</v>
      </c>
      <c r="O126" s="111" t="s">
        <v>23</v>
      </c>
      <c r="P126" s="111" t="n">
        <v>99494.27</v>
      </c>
      <c r="Q126" s="111" t="s">
        <v>23</v>
      </c>
      <c r="R126" s="111" t="s">
        <v>23</v>
      </c>
      <c r="S126" s="111" t="s">
        <v>23</v>
      </c>
      <c r="T126" s="111" t="s">
        <v>23</v>
      </c>
      <c r="U126" s="111" t="s">
        <v>23</v>
      </c>
      <c r="V126" s="111" t="n">
        <v>99494.27</v>
      </c>
      <c r="W126" s="112" t="s">
        <v>23</v>
      </c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125" t="s">
        <v>207</v>
      </c>
      <c r="B127" s="126" t="s">
        <v>184</v>
      </c>
      <c r="C127" s="126" t="s">
        <v>317</v>
      </c>
      <c r="D127" s="111" t="n">
        <v>14784652.84</v>
      </c>
      <c r="E127" s="111" t="s">
        <v>23</v>
      </c>
      <c r="F127" s="111" t="n">
        <v>14784652.84</v>
      </c>
      <c r="G127" s="111" t="s">
        <v>23</v>
      </c>
      <c r="H127" s="111" t="s">
        <v>23</v>
      </c>
      <c r="I127" s="111" t="s">
        <v>23</v>
      </c>
      <c r="J127" s="111" t="s">
        <v>23</v>
      </c>
      <c r="K127" s="111" t="n">
        <v>10000000</v>
      </c>
      <c r="L127" s="111" t="n">
        <v>4784652.84</v>
      </c>
      <c r="M127" s="111" t="s">
        <v>23</v>
      </c>
      <c r="N127" s="111" t="n">
        <v>9950000</v>
      </c>
      <c r="O127" s="111" t="s">
        <v>23</v>
      </c>
      <c r="P127" s="111" t="n">
        <v>9950000</v>
      </c>
      <c r="Q127" s="111" t="s">
        <v>23</v>
      </c>
      <c r="R127" s="111" t="s">
        <v>23</v>
      </c>
      <c r="S127" s="111" t="s">
        <v>23</v>
      </c>
      <c r="T127" s="111" t="s">
        <v>23</v>
      </c>
      <c r="U127" s="111" t="n">
        <v>9950000</v>
      </c>
      <c r="V127" s="111" t="s">
        <v>23</v>
      </c>
      <c r="W127" s="112" t="s">
        <v>23</v>
      </c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3.75" hidden="false" customHeight="false" outlineLevel="0" collapsed="false">
      <c r="A128" s="125" t="s">
        <v>289</v>
      </c>
      <c r="B128" s="126" t="s">
        <v>184</v>
      </c>
      <c r="C128" s="126" t="s">
        <v>318</v>
      </c>
      <c r="D128" s="111" t="n">
        <v>3168586</v>
      </c>
      <c r="E128" s="111" t="s">
        <v>23</v>
      </c>
      <c r="F128" s="111" t="n">
        <v>3168586</v>
      </c>
      <c r="G128" s="111" t="s">
        <v>23</v>
      </c>
      <c r="H128" s="111" t="s">
        <v>23</v>
      </c>
      <c r="I128" s="111" t="s">
        <v>23</v>
      </c>
      <c r="J128" s="111" t="s">
        <v>23</v>
      </c>
      <c r="K128" s="111" t="s">
        <v>23</v>
      </c>
      <c r="L128" s="111" t="n">
        <v>3168586</v>
      </c>
      <c r="M128" s="111" t="s">
        <v>23</v>
      </c>
      <c r="N128" s="111" t="n">
        <v>695955.31</v>
      </c>
      <c r="O128" s="111" t="s">
        <v>23</v>
      </c>
      <c r="P128" s="111" t="n">
        <v>695955.31</v>
      </c>
      <c r="Q128" s="111" t="s">
        <v>23</v>
      </c>
      <c r="R128" s="111" t="s">
        <v>23</v>
      </c>
      <c r="S128" s="111" t="s">
        <v>23</v>
      </c>
      <c r="T128" s="111" t="s">
        <v>23</v>
      </c>
      <c r="U128" s="111" t="s">
        <v>23</v>
      </c>
      <c r="V128" s="111" t="n">
        <v>695955.31</v>
      </c>
      <c r="W128" s="112" t="s">
        <v>23</v>
      </c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5" hidden="false" customHeight="false" outlineLevel="0" collapsed="false">
      <c r="A129" s="125" t="s">
        <v>291</v>
      </c>
      <c r="B129" s="126" t="s">
        <v>184</v>
      </c>
      <c r="C129" s="126" t="s">
        <v>319</v>
      </c>
      <c r="D129" s="111" t="n">
        <v>27080</v>
      </c>
      <c r="E129" s="111" t="s">
        <v>23</v>
      </c>
      <c r="F129" s="111" t="n">
        <v>27080</v>
      </c>
      <c r="G129" s="111" t="s">
        <v>23</v>
      </c>
      <c r="H129" s="111" t="s">
        <v>23</v>
      </c>
      <c r="I129" s="111" t="s">
        <v>23</v>
      </c>
      <c r="J129" s="111" t="s">
        <v>23</v>
      </c>
      <c r="K129" s="111" t="s">
        <v>23</v>
      </c>
      <c r="L129" s="111" t="n">
        <v>27080</v>
      </c>
      <c r="M129" s="111" t="s">
        <v>23</v>
      </c>
      <c r="N129" s="111" t="s">
        <v>23</v>
      </c>
      <c r="O129" s="111" t="s">
        <v>23</v>
      </c>
      <c r="P129" s="111" t="s">
        <v>23</v>
      </c>
      <c r="Q129" s="111" t="s">
        <v>23</v>
      </c>
      <c r="R129" s="111" t="s">
        <v>23</v>
      </c>
      <c r="S129" s="111" t="s">
        <v>23</v>
      </c>
      <c r="T129" s="111" t="s">
        <v>23</v>
      </c>
      <c r="U129" s="111" t="s">
        <v>23</v>
      </c>
      <c r="V129" s="111" t="s">
        <v>23</v>
      </c>
      <c r="W129" s="112" t="s">
        <v>23</v>
      </c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125" t="s">
        <v>207</v>
      </c>
      <c r="B130" s="126" t="s">
        <v>184</v>
      </c>
      <c r="C130" s="126" t="s">
        <v>320</v>
      </c>
      <c r="D130" s="111" t="n">
        <v>700000</v>
      </c>
      <c r="E130" s="111" t="s">
        <v>23</v>
      </c>
      <c r="F130" s="111" t="n">
        <v>700000</v>
      </c>
      <c r="G130" s="111" t="s">
        <v>23</v>
      </c>
      <c r="H130" s="111" t="s">
        <v>23</v>
      </c>
      <c r="I130" s="111" t="s">
        <v>23</v>
      </c>
      <c r="J130" s="111" t="s">
        <v>23</v>
      </c>
      <c r="K130" s="111" t="n">
        <v>700000</v>
      </c>
      <c r="L130" s="111" t="s">
        <v>23</v>
      </c>
      <c r="M130" s="111" t="s">
        <v>23</v>
      </c>
      <c r="N130" s="111" t="s">
        <v>23</v>
      </c>
      <c r="O130" s="111" t="s">
        <v>23</v>
      </c>
      <c r="P130" s="111" t="s">
        <v>23</v>
      </c>
      <c r="Q130" s="111" t="s">
        <v>23</v>
      </c>
      <c r="R130" s="111" t="s">
        <v>23</v>
      </c>
      <c r="S130" s="111" t="s">
        <v>23</v>
      </c>
      <c r="T130" s="111" t="s">
        <v>23</v>
      </c>
      <c r="U130" s="111" t="s">
        <v>23</v>
      </c>
      <c r="V130" s="111" t="s">
        <v>23</v>
      </c>
      <c r="W130" s="112" t="s">
        <v>23</v>
      </c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25" t="s">
        <v>197</v>
      </c>
      <c r="B131" s="126" t="s">
        <v>184</v>
      </c>
      <c r="C131" s="126" t="s">
        <v>321</v>
      </c>
      <c r="D131" s="111" t="n">
        <v>453276.57</v>
      </c>
      <c r="E131" s="111" t="s">
        <v>23</v>
      </c>
      <c r="F131" s="111" t="n">
        <v>453276.57</v>
      </c>
      <c r="G131" s="111" t="s">
        <v>23</v>
      </c>
      <c r="H131" s="111" t="s">
        <v>23</v>
      </c>
      <c r="I131" s="111" t="s">
        <v>23</v>
      </c>
      <c r="J131" s="111" t="s">
        <v>23</v>
      </c>
      <c r="K131" s="111" t="s">
        <v>23</v>
      </c>
      <c r="L131" s="111" t="n">
        <v>453276.57</v>
      </c>
      <c r="M131" s="111" t="s">
        <v>23</v>
      </c>
      <c r="N131" s="111" t="n">
        <v>169718.76</v>
      </c>
      <c r="O131" s="111" t="s">
        <v>23</v>
      </c>
      <c r="P131" s="111" t="n">
        <v>169718.76</v>
      </c>
      <c r="Q131" s="111" t="s">
        <v>23</v>
      </c>
      <c r="R131" s="111" t="s">
        <v>23</v>
      </c>
      <c r="S131" s="111" t="s">
        <v>23</v>
      </c>
      <c r="T131" s="111" t="s">
        <v>23</v>
      </c>
      <c r="U131" s="111" t="s">
        <v>23</v>
      </c>
      <c r="V131" s="111" t="n">
        <v>169718.76</v>
      </c>
      <c r="W131" s="112" t="s">
        <v>23</v>
      </c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125" t="s">
        <v>199</v>
      </c>
      <c r="B132" s="126" t="s">
        <v>184</v>
      </c>
      <c r="C132" s="126" t="s">
        <v>322</v>
      </c>
      <c r="D132" s="111" t="n">
        <v>297519.93</v>
      </c>
      <c r="E132" s="111" t="s">
        <v>23</v>
      </c>
      <c r="F132" s="111" t="n">
        <v>297519.93</v>
      </c>
      <c r="G132" s="111" t="s">
        <v>23</v>
      </c>
      <c r="H132" s="111" t="s">
        <v>23</v>
      </c>
      <c r="I132" s="111" t="s">
        <v>23</v>
      </c>
      <c r="J132" s="111" t="s">
        <v>23</v>
      </c>
      <c r="K132" s="111" t="s">
        <v>23</v>
      </c>
      <c r="L132" s="111" t="n">
        <v>297519.93</v>
      </c>
      <c r="M132" s="111" t="s">
        <v>23</v>
      </c>
      <c r="N132" s="111" t="n">
        <v>16825.6</v>
      </c>
      <c r="O132" s="111" t="s">
        <v>23</v>
      </c>
      <c r="P132" s="111" t="n">
        <v>16825.6</v>
      </c>
      <c r="Q132" s="111" t="s">
        <v>23</v>
      </c>
      <c r="R132" s="111" t="s">
        <v>23</v>
      </c>
      <c r="S132" s="111" t="s">
        <v>23</v>
      </c>
      <c r="T132" s="111" t="s">
        <v>23</v>
      </c>
      <c r="U132" s="111" t="s">
        <v>23</v>
      </c>
      <c r="V132" s="111" t="n">
        <v>16825.6</v>
      </c>
      <c r="W132" s="112" t="s">
        <v>23</v>
      </c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25" t="s">
        <v>201</v>
      </c>
      <c r="B133" s="126" t="s">
        <v>184</v>
      </c>
      <c r="C133" s="126" t="s">
        <v>323</v>
      </c>
      <c r="D133" s="111" t="n">
        <v>9500</v>
      </c>
      <c r="E133" s="111" t="s">
        <v>23</v>
      </c>
      <c r="F133" s="111" t="n">
        <v>9500</v>
      </c>
      <c r="G133" s="111" t="s">
        <v>23</v>
      </c>
      <c r="H133" s="111" t="s">
        <v>23</v>
      </c>
      <c r="I133" s="111" t="s">
        <v>23</v>
      </c>
      <c r="J133" s="111" t="s">
        <v>23</v>
      </c>
      <c r="K133" s="111" t="s">
        <v>23</v>
      </c>
      <c r="L133" s="111" t="n">
        <v>9500</v>
      </c>
      <c r="M133" s="111" t="s">
        <v>23</v>
      </c>
      <c r="N133" s="111" t="n">
        <v>2045</v>
      </c>
      <c r="O133" s="111" t="s">
        <v>23</v>
      </c>
      <c r="P133" s="111" t="n">
        <v>2045</v>
      </c>
      <c r="Q133" s="111" t="s">
        <v>23</v>
      </c>
      <c r="R133" s="111" t="s">
        <v>23</v>
      </c>
      <c r="S133" s="111" t="s">
        <v>23</v>
      </c>
      <c r="T133" s="111" t="s">
        <v>23</v>
      </c>
      <c r="U133" s="111" t="s">
        <v>23</v>
      </c>
      <c r="V133" s="111" t="n">
        <v>2045</v>
      </c>
      <c r="W133" s="112" t="s">
        <v>23</v>
      </c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3.75" hidden="false" customHeight="false" outlineLevel="0" collapsed="false">
      <c r="A134" s="125" t="s">
        <v>289</v>
      </c>
      <c r="B134" s="126" t="s">
        <v>184</v>
      </c>
      <c r="C134" s="126" t="s">
        <v>324</v>
      </c>
      <c r="D134" s="111" t="n">
        <v>8956723.04</v>
      </c>
      <c r="E134" s="111" t="s">
        <v>23</v>
      </c>
      <c r="F134" s="111" t="n">
        <v>8956723.04</v>
      </c>
      <c r="G134" s="111" t="s">
        <v>23</v>
      </c>
      <c r="H134" s="111" t="s">
        <v>23</v>
      </c>
      <c r="I134" s="111" t="s">
        <v>23</v>
      </c>
      <c r="J134" s="111" t="s">
        <v>23</v>
      </c>
      <c r="K134" s="111" t="s">
        <v>23</v>
      </c>
      <c r="L134" s="111" t="n">
        <v>8956723.04</v>
      </c>
      <c r="M134" s="111" t="s">
        <v>23</v>
      </c>
      <c r="N134" s="111" t="n">
        <v>2705906.98</v>
      </c>
      <c r="O134" s="111" t="s">
        <v>23</v>
      </c>
      <c r="P134" s="111" t="n">
        <v>2705906.98</v>
      </c>
      <c r="Q134" s="111" t="s">
        <v>23</v>
      </c>
      <c r="R134" s="111" t="s">
        <v>23</v>
      </c>
      <c r="S134" s="111" t="s">
        <v>23</v>
      </c>
      <c r="T134" s="111" t="s">
        <v>23</v>
      </c>
      <c r="U134" s="111" t="s">
        <v>23</v>
      </c>
      <c r="V134" s="111" t="n">
        <v>2705906.98</v>
      </c>
      <c r="W134" s="112" t="s">
        <v>23</v>
      </c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125" t="s">
        <v>207</v>
      </c>
      <c r="B135" s="126" t="s">
        <v>184</v>
      </c>
      <c r="C135" s="126" t="s">
        <v>325</v>
      </c>
      <c r="D135" s="111" t="n">
        <v>460000</v>
      </c>
      <c r="E135" s="111" t="s">
        <v>23</v>
      </c>
      <c r="F135" s="111" t="n">
        <v>460000</v>
      </c>
      <c r="G135" s="111" t="s">
        <v>23</v>
      </c>
      <c r="H135" s="111" t="s">
        <v>23</v>
      </c>
      <c r="I135" s="111" t="s">
        <v>23</v>
      </c>
      <c r="J135" s="111" t="s">
        <v>23</v>
      </c>
      <c r="K135" s="111" t="s">
        <v>23</v>
      </c>
      <c r="L135" s="111" t="n">
        <v>460000</v>
      </c>
      <c r="M135" s="111" t="s">
        <v>23</v>
      </c>
      <c r="N135" s="111" t="s">
        <v>23</v>
      </c>
      <c r="O135" s="111" t="s">
        <v>23</v>
      </c>
      <c r="P135" s="111" t="s">
        <v>23</v>
      </c>
      <c r="Q135" s="111" t="s">
        <v>23</v>
      </c>
      <c r="R135" s="111" t="s">
        <v>23</v>
      </c>
      <c r="S135" s="111" t="s">
        <v>23</v>
      </c>
      <c r="T135" s="111" t="s">
        <v>23</v>
      </c>
      <c r="U135" s="111" t="s">
        <v>23</v>
      </c>
      <c r="V135" s="111" t="s">
        <v>23</v>
      </c>
      <c r="W135" s="112" t="s">
        <v>23</v>
      </c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125" t="s">
        <v>209</v>
      </c>
      <c r="B136" s="126" t="s">
        <v>184</v>
      </c>
      <c r="C136" s="126" t="s">
        <v>326</v>
      </c>
      <c r="D136" s="111" t="n">
        <v>10000</v>
      </c>
      <c r="E136" s="111" t="s">
        <v>23</v>
      </c>
      <c r="F136" s="111" t="n">
        <v>10000</v>
      </c>
      <c r="G136" s="111" t="s">
        <v>23</v>
      </c>
      <c r="H136" s="111" t="s">
        <v>23</v>
      </c>
      <c r="I136" s="111" t="s">
        <v>23</v>
      </c>
      <c r="J136" s="111" t="s">
        <v>23</v>
      </c>
      <c r="K136" s="111" t="s">
        <v>23</v>
      </c>
      <c r="L136" s="111" t="n">
        <v>10000</v>
      </c>
      <c r="M136" s="111" t="s">
        <v>23</v>
      </c>
      <c r="N136" s="111" t="n">
        <v>535</v>
      </c>
      <c r="O136" s="111" t="s">
        <v>23</v>
      </c>
      <c r="P136" s="111" t="n">
        <v>535</v>
      </c>
      <c r="Q136" s="111" t="s">
        <v>23</v>
      </c>
      <c r="R136" s="111" t="s">
        <v>23</v>
      </c>
      <c r="S136" s="111" t="s">
        <v>23</v>
      </c>
      <c r="T136" s="111" t="s">
        <v>23</v>
      </c>
      <c r="U136" s="111" t="s">
        <v>23</v>
      </c>
      <c r="V136" s="111" t="n">
        <v>535</v>
      </c>
      <c r="W136" s="112" t="s">
        <v>23</v>
      </c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125" t="s">
        <v>207</v>
      </c>
      <c r="B137" s="126" t="s">
        <v>184</v>
      </c>
      <c r="C137" s="126" t="s">
        <v>327</v>
      </c>
      <c r="D137" s="111" t="n">
        <v>10500000</v>
      </c>
      <c r="E137" s="111" t="s">
        <v>23</v>
      </c>
      <c r="F137" s="111" t="n">
        <v>10500000</v>
      </c>
      <c r="G137" s="111" t="s">
        <v>23</v>
      </c>
      <c r="H137" s="111" t="s">
        <v>23</v>
      </c>
      <c r="I137" s="111" t="s">
        <v>23</v>
      </c>
      <c r="J137" s="111" t="s">
        <v>23</v>
      </c>
      <c r="K137" s="111" t="n">
        <v>10500000</v>
      </c>
      <c r="L137" s="111" t="s">
        <v>23</v>
      </c>
      <c r="M137" s="111" t="s">
        <v>23</v>
      </c>
      <c r="N137" s="111" t="s">
        <v>23</v>
      </c>
      <c r="O137" s="111" t="s">
        <v>23</v>
      </c>
      <c r="P137" s="111" t="s">
        <v>23</v>
      </c>
      <c r="Q137" s="111" t="s">
        <v>23</v>
      </c>
      <c r="R137" s="111" t="s">
        <v>23</v>
      </c>
      <c r="S137" s="111" t="s">
        <v>23</v>
      </c>
      <c r="T137" s="111" t="s">
        <v>23</v>
      </c>
      <c r="U137" s="111" t="s">
        <v>23</v>
      </c>
      <c r="V137" s="111" t="s">
        <v>23</v>
      </c>
      <c r="W137" s="112" t="s">
        <v>23</v>
      </c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125" t="s">
        <v>207</v>
      </c>
      <c r="B138" s="126" t="s">
        <v>184</v>
      </c>
      <c r="C138" s="126" t="s">
        <v>328</v>
      </c>
      <c r="D138" s="111" t="n">
        <v>10500000</v>
      </c>
      <c r="E138" s="111" t="s">
        <v>23</v>
      </c>
      <c r="F138" s="111" t="n">
        <v>10500000</v>
      </c>
      <c r="G138" s="111" t="s">
        <v>23</v>
      </c>
      <c r="H138" s="111" t="s">
        <v>23</v>
      </c>
      <c r="I138" s="111" t="s">
        <v>23</v>
      </c>
      <c r="J138" s="111" t="s">
        <v>23</v>
      </c>
      <c r="K138" s="111" t="n">
        <v>10500000</v>
      </c>
      <c r="L138" s="111" t="s">
        <v>23</v>
      </c>
      <c r="M138" s="111" t="s">
        <v>23</v>
      </c>
      <c r="N138" s="111" t="s">
        <v>23</v>
      </c>
      <c r="O138" s="111" t="s">
        <v>23</v>
      </c>
      <c r="P138" s="111" t="s">
        <v>23</v>
      </c>
      <c r="Q138" s="111" t="s">
        <v>23</v>
      </c>
      <c r="R138" s="111" t="s">
        <v>23</v>
      </c>
      <c r="S138" s="111" t="s">
        <v>23</v>
      </c>
      <c r="T138" s="111" t="s">
        <v>23</v>
      </c>
      <c r="U138" s="111" t="s">
        <v>23</v>
      </c>
      <c r="V138" s="111" t="s">
        <v>23</v>
      </c>
      <c r="W138" s="112" t="s">
        <v>23</v>
      </c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25" t="s">
        <v>187</v>
      </c>
      <c r="B139" s="126" t="s">
        <v>184</v>
      </c>
      <c r="C139" s="126" t="s">
        <v>329</v>
      </c>
      <c r="D139" s="111" t="n">
        <v>9762561</v>
      </c>
      <c r="E139" s="111" t="s">
        <v>23</v>
      </c>
      <c r="F139" s="111" t="n">
        <v>9762561</v>
      </c>
      <c r="G139" s="111" t="s">
        <v>23</v>
      </c>
      <c r="H139" s="111" t="s">
        <v>23</v>
      </c>
      <c r="I139" s="111" t="s">
        <v>23</v>
      </c>
      <c r="J139" s="111" t="s">
        <v>23</v>
      </c>
      <c r="K139" s="111" t="n">
        <v>9762561</v>
      </c>
      <c r="L139" s="111" t="s">
        <v>23</v>
      </c>
      <c r="M139" s="111" t="s">
        <v>23</v>
      </c>
      <c r="N139" s="111" t="n">
        <v>2572796.56</v>
      </c>
      <c r="O139" s="111" t="s">
        <v>23</v>
      </c>
      <c r="P139" s="111" t="n">
        <v>2572796.56</v>
      </c>
      <c r="Q139" s="111" t="s">
        <v>23</v>
      </c>
      <c r="R139" s="111" t="s">
        <v>23</v>
      </c>
      <c r="S139" s="111" t="s">
        <v>23</v>
      </c>
      <c r="T139" s="111" t="s">
        <v>23</v>
      </c>
      <c r="U139" s="111" t="n">
        <v>2572796.56</v>
      </c>
      <c r="V139" s="111" t="s">
        <v>23</v>
      </c>
      <c r="W139" s="112" t="s">
        <v>23</v>
      </c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25" t="s">
        <v>189</v>
      </c>
      <c r="B140" s="126" t="s">
        <v>184</v>
      </c>
      <c r="C140" s="126" t="s">
        <v>330</v>
      </c>
      <c r="D140" s="111" t="n">
        <v>4582700</v>
      </c>
      <c r="E140" s="111" t="s">
        <v>23</v>
      </c>
      <c r="F140" s="111" t="n">
        <v>4582700</v>
      </c>
      <c r="G140" s="111" t="s">
        <v>23</v>
      </c>
      <c r="H140" s="111" t="s">
        <v>23</v>
      </c>
      <c r="I140" s="111" t="s">
        <v>23</v>
      </c>
      <c r="J140" s="111" t="s">
        <v>23</v>
      </c>
      <c r="K140" s="111" t="n">
        <v>4582700</v>
      </c>
      <c r="L140" s="111" t="s">
        <v>23</v>
      </c>
      <c r="M140" s="111" t="s">
        <v>23</v>
      </c>
      <c r="N140" s="111" t="n">
        <v>2206986.79</v>
      </c>
      <c r="O140" s="111" t="s">
        <v>23</v>
      </c>
      <c r="P140" s="111" t="n">
        <v>2206986.79</v>
      </c>
      <c r="Q140" s="111" t="s">
        <v>23</v>
      </c>
      <c r="R140" s="111" t="s">
        <v>23</v>
      </c>
      <c r="S140" s="111" t="s">
        <v>23</v>
      </c>
      <c r="T140" s="111" t="s">
        <v>23</v>
      </c>
      <c r="U140" s="111" t="n">
        <v>2206986.79</v>
      </c>
      <c r="V140" s="111" t="s">
        <v>23</v>
      </c>
      <c r="W140" s="112" t="s">
        <v>23</v>
      </c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125" t="s">
        <v>191</v>
      </c>
      <c r="B141" s="126" t="s">
        <v>184</v>
      </c>
      <c r="C141" s="126" t="s">
        <v>331</v>
      </c>
      <c r="D141" s="111" t="n">
        <v>2759000</v>
      </c>
      <c r="E141" s="111" t="s">
        <v>23</v>
      </c>
      <c r="F141" s="111" t="n">
        <v>2759000</v>
      </c>
      <c r="G141" s="111" t="s">
        <v>23</v>
      </c>
      <c r="H141" s="111" t="s">
        <v>23</v>
      </c>
      <c r="I141" s="111" t="s">
        <v>23</v>
      </c>
      <c r="J141" s="111" t="s">
        <v>23</v>
      </c>
      <c r="K141" s="111" t="n">
        <v>2759000</v>
      </c>
      <c r="L141" s="111" t="s">
        <v>23</v>
      </c>
      <c r="M141" s="111" t="s">
        <v>23</v>
      </c>
      <c r="N141" s="111" t="n">
        <v>991555.29</v>
      </c>
      <c r="O141" s="111" t="s">
        <v>23</v>
      </c>
      <c r="P141" s="111" t="n">
        <v>991555.29</v>
      </c>
      <c r="Q141" s="111" t="s">
        <v>23</v>
      </c>
      <c r="R141" s="111" t="s">
        <v>23</v>
      </c>
      <c r="S141" s="111" t="s">
        <v>23</v>
      </c>
      <c r="T141" s="111" t="s">
        <v>23</v>
      </c>
      <c r="U141" s="111" t="n">
        <v>991555.29</v>
      </c>
      <c r="V141" s="111" t="s">
        <v>23</v>
      </c>
      <c r="W141" s="112" t="s">
        <v>23</v>
      </c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25" t="s">
        <v>193</v>
      </c>
      <c r="B142" s="126" t="s">
        <v>184</v>
      </c>
      <c r="C142" s="126" t="s">
        <v>332</v>
      </c>
      <c r="D142" s="111" t="n">
        <v>72800</v>
      </c>
      <c r="E142" s="111" t="s">
        <v>23</v>
      </c>
      <c r="F142" s="111" t="n">
        <v>72800</v>
      </c>
      <c r="G142" s="111" t="s">
        <v>23</v>
      </c>
      <c r="H142" s="111" t="s">
        <v>23</v>
      </c>
      <c r="I142" s="111" t="s">
        <v>23</v>
      </c>
      <c r="J142" s="111" t="s">
        <v>23</v>
      </c>
      <c r="K142" s="111" t="n">
        <v>72800</v>
      </c>
      <c r="L142" s="111" t="s">
        <v>23</v>
      </c>
      <c r="M142" s="111" t="s">
        <v>23</v>
      </c>
      <c r="N142" s="111" t="n">
        <v>25108.12</v>
      </c>
      <c r="O142" s="111" t="s">
        <v>23</v>
      </c>
      <c r="P142" s="111" t="n">
        <v>25108.12</v>
      </c>
      <c r="Q142" s="111" t="s">
        <v>23</v>
      </c>
      <c r="R142" s="111" t="s">
        <v>23</v>
      </c>
      <c r="S142" s="111" t="s">
        <v>23</v>
      </c>
      <c r="T142" s="111" t="s">
        <v>23</v>
      </c>
      <c r="U142" s="111" t="n">
        <v>25108.12</v>
      </c>
      <c r="V142" s="111" t="s">
        <v>23</v>
      </c>
      <c r="W142" s="112" t="s">
        <v>23</v>
      </c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25" t="s">
        <v>195</v>
      </c>
      <c r="B143" s="126" t="s">
        <v>184</v>
      </c>
      <c r="C143" s="126" t="s">
        <v>333</v>
      </c>
      <c r="D143" s="111" t="n">
        <v>10000</v>
      </c>
      <c r="E143" s="111" t="s">
        <v>23</v>
      </c>
      <c r="F143" s="111" t="n">
        <v>10000</v>
      </c>
      <c r="G143" s="111" t="s">
        <v>23</v>
      </c>
      <c r="H143" s="111" t="s">
        <v>23</v>
      </c>
      <c r="I143" s="111" t="s">
        <v>23</v>
      </c>
      <c r="J143" s="111" t="s">
        <v>23</v>
      </c>
      <c r="K143" s="111" t="n">
        <v>10000</v>
      </c>
      <c r="L143" s="111" t="s">
        <v>23</v>
      </c>
      <c r="M143" s="111" t="s">
        <v>23</v>
      </c>
      <c r="N143" s="111" t="s">
        <v>23</v>
      </c>
      <c r="O143" s="111" t="s">
        <v>23</v>
      </c>
      <c r="P143" s="111" t="s">
        <v>23</v>
      </c>
      <c r="Q143" s="111" t="s">
        <v>23</v>
      </c>
      <c r="R143" s="111" t="s">
        <v>23</v>
      </c>
      <c r="S143" s="111" t="s">
        <v>23</v>
      </c>
      <c r="T143" s="111" t="s">
        <v>23</v>
      </c>
      <c r="U143" s="111" t="s">
        <v>23</v>
      </c>
      <c r="V143" s="111" t="s">
        <v>23</v>
      </c>
      <c r="W143" s="112" t="s">
        <v>23</v>
      </c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25" t="s">
        <v>197</v>
      </c>
      <c r="B144" s="126" t="s">
        <v>184</v>
      </c>
      <c r="C144" s="126" t="s">
        <v>334</v>
      </c>
      <c r="D144" s="111" t="n">
        <v>421384.71</v>
      </c>
      <c r="E144" s="111" t="s">
        <v>23</v>
      </c>
      <c r="F144" s="111" t="n">
        <v>421384.71</v>
      </c>
      <c r="G144" s="111" t="s">
        <v>23</v>
      </c>
      <c r="H144" s="111" t="s">
        <v>23</v>
      </c>
      <c r="I144" s="111" t="s">
        <v>23</v>
      </c>
      <c r="J144" s="111" t="s">
        <v>23</v>
      </c>
      <c r="K144" s="111" t="n">
        <v>421384.71</v>
      </c>
      <c r="L144" s="111" t="s">
        <v>23</v>
      </c>
      <c r="M144" s="111" t="s">
        <v>23</v>
      </c>
      <c r="N144" s="111" t="n">
        <v>253641.39</v>
      </c>
      <c r="O144" s="111" t="s">
        <v>23</v>
      </c>
      <c r="P144" s="111" t="n">
        <v>253641.39</v>
      </c>
      <c r="Q144" s="111" t="s">
        <v>23</v>
      </c>
      <c r="R144" s="111" t="s">
        <v>23</v>
      </c>
      <c r="S144" s="111" t="s">
        <v>23</v>
      </c>
      <c r="T144" s="111" t="s">
        <v>23</v>
      </c>
      <c r="U144" s="111" t="n">
        <v>253641.39</v>
      </c>
      <c r="V144" s="111" t="s">
        <v>23</v>
      </c>
      <c r="W144" s="112" t="s">
        <v>23</v>
      </c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125" t="s">
        <v>199</v>
      </c>
      <c r="B145" s="126" t="s">
        <v>184</v>
      </c>
      <c r="C145" s="126" t="s">
        <v>335</v>
      </c>
      <c r="D145" s="111" t="n">
        <v>64400</v>
      </c>
      <c r="E145" s="111" t="s">
        <v>23</v>
      </c>
      <c r="F145" s="111" t="n">
        <v>64400</v>
      </c>
      <c r="G145" s="111" t="s">
        <v>23</v>
      </c>
      <c r="H145" s="111" t="s">
        <v>23</v>
      </c>
      <c r="I145" s="111" t="s">
        <v>23</v>
      </c>
      <c r="J145" s="111" t="s">
        <v>23</v>
      </c>
      <c r="K145" s="111" t="n">
        <v>64400</v>
      </c>
      <c r="L145" s="111" t="s">
        <v>23</v>
      </c>
      <c r="M145" s="111" t="s">
        <v>23</v>
      </c>
      <c r="N145" s="111" t="n">
        <v>4500</v>
      </c>
      <c r="O145" s="111" t="s">
        <v>23</v>
      </c>
      <c r="P145" s="111" t="n">
        <v>4500</v>
      </c>
      <c r="Q145" s="111" t="s">
        <v>23</v>
      </c>
      <c r="R145" s="111" t="s">
        <v>23</v>
      </c>
      <c r="S145" s="111" t="s">
        <v>23</v>
      </c>
      <c r="T145" s="111" t="s">
        <v>23</v>
      </c>
      <c r="U145" s="111" t="n">
        <v>4500</v>
      </c>
      <c r="V145" s="111" t="s">
        <v>23</v>
      </c>
      <c r="W145" s="112" t="s">
        <v>23</v>
      </c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25" t="s">
        <v>201</v>
      </c>
      <c r="B146" s="126" t="s">
        <v>184</v>
      </c>
      <c r="C146" s="126" t="s">
        <v>336</v>
      </c>
      <c r="D146" s="111" t="n">
        <v>311600</v>
      </c>
      <c r="E146" s="111" t="s">
        <v>23</v>
      </c>
      <c r="F146" s="111" t="n">
        <v>311600</v>
      </c>
      <c r="G146" s="111" t="s">
        <v>23</v>
      </c>
      <c r="H146" s="111" t="s">
        <v>23</v>
      </c>
      <c r="I146" s="111" t="s">
        <v>23</v>
      </c>
      <c r="J146" s="111" t="s">
        <v>23</v>
      </c>
      <c r="K146" s="111" t="n">
        <v>311600</v>
      </c>
      <c r="L146" s="111" t="s">
        <v>23</v>
      </c>
      <c r="M146" s="111" t="s">
        <v>23</v>
      </c>
      <c r="N146" s="111" t="n">
        <v>79638.51</v>
      </c>
      <c r="O146" s="111" t="s">
        <v>23</v>
      </c>
      <c r="P146" s="111" t="n">
        <v>79638.51</v>
      </c>
      <c r="Q146" s="111" t="s">
        <v>23</v>
      </c>
      <c r="R146" s="111" t="s">
        <v>23</v>
      </c>
      <c r="S146" s="111" t="s">
        <v>23</v>
      </c>
      <c r="T146" s="111" t="s">
        <v>23</v>
      </c>
      <c r="U146" s="111" t="n">
        <v>79638.51</v>
      </c>
      <c r="V146" s="111" t="s">
        <v>23</v>
      </c>
      <c r="W146" s="112" t="s">
        <v>23</v>
      </c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25" t="s">
        <v>289</v>
      </c>
      <c r="B147" s="126" t="s">
        <v>184</v>
      </c>
      <c r="C147" s="126" t="s">
        <v>337</v>
      </c>
      <c r="D147" s="111" t="n">
        <v>187199896.69</v>
      </c>
      <c r="E147" s="111" t="s">
        <v>23</v>
      </c>
      <c r="F147" s="111" t="n">
        <v>187199896.69</v>
      </c>
      <c r="G147" s="111" t="s">
        <v>23</v>
      </c>
      <c r="H147" s="111" t="s">
        <v>23</v>
      </c>
      <c r="I147" s="111" t="s">
        <v>23</v>
      </c>
      <c r="J147" s="111" t="s">
        <v>23</v>
      </c>
      <c r="K147" s="111" t="n">
        <v>187199896.69</v>
      </c>
      <c r="L147" s="111" t="s">
        <v>23</v>
      </c>
      <c r="M147" s="111" t="s">
        <v>23</v>
      </c>
      <c r="N147" s="111" t="n">
        <v>47040305.96</v>
      </c>
      <c r="O147" s="111" t="s">
        <v>23</v>
      </c>
      <c r="P147" s="111" t="n">
        <v>47040305.96</v>
      </c>
      <c r="Q147" s="111" t="s">
        <v>23</v>
      </c>
      <c r="R147" s="111" t="s">
        <v>23</v>
      </c>
      <c r="S147" s="111" t="s">
        <v>23</v>
      </c>
      <c r="T147" s="111" t="s">
        <v>23</v>
      </c>
      <c r="U147" s="111" t="n">
        <v>47040305.96</v>
      </c>
      <c r="V147" s="111" t="s">
        <v>23</v>
      </c>
      <c r="W147" s="112" t="s">
        <v>23</v>
      </c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45" hidden="false" customHeight="false" outlineLevel="0" collapsed="false">
      <c r="A148" s="125" t="s">
        <v>338</v>
      </c>
      <c r="B148" s="126" t="s">
        <v>184</v>
      </c>
      <c r="C148" s="126" t="s">
        <v>339</v>
      </c>
      <c r="D148" s="111" t="n">
        <v>1553200</v>
      </c>
      <c r="E148" s="111" t="s">
        <v>23</v>
      </c>
      <c r="F148" s="111" t="n">
        <v>1553200</v>
      </c>
      <c r="G148" s="111" t="s">
        <v>23</v>
      </c>
      <c r="H148" s="111" t="s">
        <v>23</v>
      </c>
      <c r="I148" s="111" t="s">
        <v>23</v>
      </c>
      <c r="J148" s="111" t="s">
        <v>23</v>
      </c>
      <c r="K148" s="111" t="n">
        <v>1553200</v>
      </c>
      <c r="L148" s="111" t="s">
        <v>23</v>
      </c>
      <c r="M148" s="111" t="s">
        <v>23</v>
      </c>
      <c r="N148" s="111" t="n">
        <v>625055.21</v>
      </c>
      <c r="O148" s="111" t="s">
        <v>23</v>
      </c>
      <c r="P148" s="111" t="n">
        <v>625055.21</v>
      </c>
      <c r="Q148" s="111" t="s">
        <v>23</v>
      </c>
      <c r="R148" s="111" t="s">
        <v>23</v>
      </c>
      <c r="S148" s="111" t="s">
        <v>23</v>
      </c>
      <c r="T148" s="111" t="s">
        <v>23</v>
      </c>
      <c r="U148" s="111" t="n">
        <v>625055.21</v>
      </c>
      <c r="V148" s="111" t="s">
        <v>23</v>
      </c>
      <c r="W148" s="112" t="s">
        <v>23</v>
      </c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25" t="s">
        <v>205</v>
      </c>
      <c r="B149" s="126" t="s">
        <v>184</v>
      </c>
      <c r="C149" s="126" t="s">
        <v>340</v>
      </c>
      <c r="D149" s="111" t="n">
        <v>147000</v>
      </c>
      <c r="E149" s="111" t="s">
        <v>23</v>
      </c>
      <c r="F149" s="111" t="n">
        <v>147000</v>
      </c>
      <c r="G149" s="111" t="s">
        <v>23</v>
      </c>
      <c r="H149" s="111" t="s">
        <v>23</v>
      </c>
      <c r="I149" s="111" t="s">
        <v>23</v>
      </c>
      <c r="J149" s="111" t="s">
        <v>23</v>
      </c>
      <c r="K149" s="111" t="n">
        <v>147000</v>
      </c>
      <c r="L149" s="111" t="s">
        <v>23</v>
      </c>
      <c r="M149" s="111" t="s">
        <v>23</v>
      </c>
      <c r="N149" s="111" t="n">
        <v>24215.1</v>
      </c>
      <c r="O149" s="111" t="s">
        <v>23</v>
      </c>
      <c r="P149" s="111" t="n">
        <v>24215.1</v>
      </c>
      <c r="Q149" s="111" t="s">
        <v>23</v>
      </c>
      <c r="R149" s="111" t="s">
        <v>23</v>
      </c>
      <c r="S149" s="111" t="s">
        <v>23</v>
      </c>
      <c r="T149" s="111" t="s">
        <v>23</v>
      </c>
      <c r="U149" s="111" t="n">
        <v>24215.1</v>
      </c>
      <c r="V149" s="111" t="s">
        <v>23</v>
      </c>
      <c r="W149" s="112" t="s">
        <v>23</v>
      </c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125" t="s">
        <v>207</v>
      </c>
      <c r="B150" s="126" t="s">
        <v>184</v>
      </c>
      <c r="C150" s="126" t="s">
        <v>341</v>
      </c>
      <c r="D150" s="111" t="n">
        <v>9850</v>
      </c>
      <c r="E150" s="111" t="s">
        <v>23</v>
      </c>
      <c r="F150" s="111" t="n">
        <v>9850</v>
      </c>
      <c r="G150" s="111" t="s">
        <v>23</v>
      </c>
      <c r="H150" s="111" t="s">
        <v>23</v>
      </c>
      <c r="I150" s="111" t="s">
        <v>23</v>
      </c>
      <c r="J150" s="111" t="s">
        <v>23</v>
      </c>
      <c r="K150" s="111" t="n">
        <v>9850</v>
      </c>
      <c r="L150" s="111" t="s">
        <v>23</v>
      </c>
      <c r="M150" s="111" t="s">
        <v>23</v>
      </c>
      <c r="N150" s="111" t="n">
        <v>9850</v>
      </c>
      <c r="O150" s="111" t="s">
        <v>23</v>
      </c>
      <c r="P150" s="111" t="n">
        <v>9850</v>
      </c>
      <c r="Q150" s="111" t="s">
        <v>23</v>
      </c>
      <c r="R150" s="111" t="s">
        <v>23</v>
      </c>
      <c r="S150" s="111" t="s">
        <v>23</v>
      </c>
      <c r="T150" s="111" t="s">
        <v>23</v>
      </c>
      <c r="U150" s="111" t="n">
        <v>9850</v>
      </c>
      <c r="V150" s="111" t="s">
        <v>23</v>
      </c>
      <c r="W150" s="112" t="s">
        <v>23</v>
      </c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false" outlineLevel="0" collapsed="false">
      <c r="A151" s="125" t="s">
        <v>209</v>
      </c>
      <c r="B151" s="126" t="s">
        <v>184</v>
      </c>
      <c r="C151" s="126" t="s">
        <v>342</v>
      </c>
      <c r="D151" s="111" t="n">
        <v>286150</v>
      </c>
      <c r="E151" s="111" t="s">
        <v>23</v>
      </c>
      <c r="F151" s="111" t="n">
        <v>286150</v>
      </c>
      <c r="G151" s="111" t="s">
        <v>23</v>
      </c>
      <c r="H151" s="111" t="s">
        <v>23</v>
      </c>
      <c r="I151" s="111" t="s">
        <v>23</v>
      </c>
      <c r="J151" s="111" t="s">
        <v>23</v>
      </c>
      <c r="K151" s="111" t="n">
        <v>286150</v>
      </c>
      <c r="L151" s="111" t="s">
        <v>23</v>
      </c>
      <c r="M151" s="111" t="s">
        <v>23</v>
      </c>
      <c r="N151" s="111" t="n">
        <v>97000</v>
      </c>
      <c r="O151" s="111" t="s">
        <v>23</v>
      </c>
      <c r="P151" s="111" t="n">
        <v>97000</v>
      </c>
      <c r="Q151" s="111" t="s">
        <v>23</v>
      </c>
      <c r="R151" s="111" t="s">
        <v>23</v>
      </c>
      <c r="S151" s="111" t="s">
        <v>23</v>
      </c>
      <c r="T151" s="111" t="s">
        <v>23</v>
      </c>
      <c r="U151" s="111" t="n">
        <v>97000</v>
      </c>
      <c r="V151" s="111" t="s">
        <v>23</v>
      </c>
      <c r="W151" s="112" t="s">
        <v>23</v>
      </c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25" t="s">
        <v>189</v>
      </c>
      <c r="B152" s="126" t="s">
        <v>184</v>
      </c>
      <c r="C152" s="126" t="s">
        <v>343</v>
      </c>
      <c r="D152" s="111" t="n">
        <v>479525</v>
      </c>
      <c r="E152" s="111" t="s">
        <v>23</v>
      </c>
      <c r="F152" s="111" t="n">
        <v>479525</v>
      </c>
      <c r="G152" s="111" t="s">
        <v>23</v>
      </c>
      <c r="H152" s="111" t="s">
        <v>23</v>
      </c>
      <c r="I152" s="111" t="s">
        <v>23</v>
      </c>
      <c r="J152" s="111" t="s">
        <v>23</v>
      </c>
      <c r="K152" s="111" t="n">
        <v>479525</v>
      </c>
      <c r="L152" s="111" t="s">
        <v>23</v>
      </c>
      <c r="M152" s="111" t="s">
        <v>23</v>
      </c>
      <c r="N152" s="111" t="n">
        <v>314545.17</v>
      </c>
      <c r="O152" s="111" t="s">
        <v>23</v>
      </c>
      <c r="P152" s="111" t="n">
        <v>314545.17</v>
      </c>
      <c r="Q152" s="111" t="s">
        <v>23</v>
      </c>
      <c r="R152" s="111" t="s">
        <v>23</v>
      </c>
      <c r="S152" s="111" t="s">
        <v>23</v>
      </c>
      <c r="T152" s="111" t="s">
        <v>23</v>
      </c>
      <c r="U152" s="111" t="n">
        <v>314545.17</v>
      </c>
      <c r="V152" s="111" t="s">
        <v>23</v>
      </c>
      <c r="W152" s="112" t="s">
        <v>23</v>
      </c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3.75" hidden="false" customHeight="false" outlineLevel="0" collapsed="false">
      <c r="A153" s="125" t="s">
        <v>289</v>
      </c>
      <c r="B153" s="126" t="s">
        <v>184</v>
      </c>
      <c r="C153" s="126" t="s">
        <v>344</v>
      </c>
      <c r="D153" s="111" t="n">
        <v>39230672.8</v>
      </c>
      <c r="E153" s="111" t="s">
        <v>23</v>
      </c>
      <c r="F153" s="111" t="n">
        <v>39230672.8</v>
      </c>
      <c r="G153" s="111" t="s">
        <v>23</v>
      </c>
      <c r="H153" s="111" t="s">
        <v>23</v>
      </c>
      <c r="I153" s="111" t="s">
        <v>23</v>
      </c>
      <c r="J153" s="111" t="s">
        <v>23</v>
      </c>
      <c r="K153" s="111" t="n">
        <v>39230672.8</v>
      </c>
      <c r="L153" s="111" t="s">
        <v>23</v>
      </c>
      <c r="M153" s="111" t="s">
        <v>23</v>
      </c>
      <c r="N153" s="111" t="n">
        <v>9433818.14</v>
      </c>
      <c r="O153" s="111" t="s">
        <v>23</v>
      </c>
      <c r="P153" s="111" t="n">
        <v>9433818.14</v>
      </c>
      <c r="Q153" s="111" t="s">
        <v>23</v>
      </c>
      <c r="R153" s="111" t="s">
        <v>23</v>
      </c>
      <c r="S153" s="111" t="s">
        <v>23</v>
      </c>
      <c r="T153" s="111" t="s">
        <v>23</v>
      </c>
      <c r="U153" s="111" t="n">
        <v>9433818.14</v>
      </c>
      <c r="V153" s="111" t="s">
        <v>23</v>
      </c>
      <c r="W153" s="112" t="s">
        <v>23</v>
      </c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45" hidden="false" customHeight="false" outlineLevel="0" collapsed="false">
      <c r="A154" s="125" t="s">
        <v>338</v>
      </c>
      <c r="B154" s="126" t="s">
        <v>184</v>
      </c>
      <c r="C154" s="126" t="s">
        <v>345</v>
      </c>
      <c r="D154" s="111" t="n">
        <v>200000</v>
      </c>
      <c r="E154" s="111" t="s">
        <v>23</v>
      </c>
      <c r="F154" s="111" t="n">
        <v>200000</v>
      </c>
      <c r="G154" s="111" t="s">
        <v>23</v>
      </c>
      <c r="H154" s="111" t="s">
        <v>23</v>
      </c>
      <c r="I154" s="111" t="s">
        <v>23</v>
      </c>
      <c r="J154" s="111" t="s">
        <v>23</v>
      </c>
      <c r="K154" s="111" t="n">
        <v>200000</v>
      </c>
      <c r="L154" s="111" t="s">
        <v>23</v>
      </c>
      <c r="M154" s="111" t="s">
        <v>23</v>
      </c>
      <c r="N154" s="111" t="n">
        <v>123645.59</v>
      </c>
      <c r="O154" s="111" t="s">
        <v>23</v>
      </c>
      <c r="P154" s="111" t="n">
        <v>123645.59</v>
      </c>
      <c r="Q154" s="111" t="s">
        <v>23</v>
      </c>
      <c r="R154" s="111" t="s">
        <v>23</v>
      </c>
      <c r="S154" s="111" t="s">
        <v>23</v>
      </c>
      <c r="T154" s="111" t="s">
        <v>23</v>
      </c>
      <c r="U154" s="111" t="n">
        <v>123645.59</v>
      </c>
      <c r="V154" s="111" t="s">
        <v>23</v>
      </c>
      <c r="W154" s="112" t="s">
        <v>23</v>
      </c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25" t="s">
        <v>189</v>
      </c>
      <c r="B155" s="126" t="s">
        <v>184</v>
      </c>
      <c r="C155" s="126" t="s">
        <v>346</v>
      </c>
      <c r="D155" s="111" t="n">
        <v>4071175</v>
      </c>
      <c r="E155" s="111" t="s">
        <v>23</v>
      </c>
      <c r="F155" s="111" t="n">
        <v>4071175</v>
      </c>
      <c r="G155" s="111" t="s">
        <v>23</v>
      </c>
      <c r="H155" s="111" t="s">
        <v>23</v>
      </c>
      <c r="I155" s="111" t="s">
        <v>23</v>
      </c>
      <c r="J155" s="111" t="s">
        <v>23</v>
      </c>
      <c r="K155" s="111" t="n">
        <v>4071175</v>
      </c>
      <c r="L155" s="111" t="s">
        <v>23</v>
      </c>
      <c r="M155" s="111" t="s">
        <v>23</v>
      </c>
      <c r="N155" s="111" t="n">
        <v>1892441.62</v>
      </c>
      <c r="O155" s="111" t="s">
        <v>23</v>
      </c>
      <c r="P155" s="111" t="n">
        <v>1892441.62</v>
      </c>
      <c r="Q155" s="111" t="s">
        <v>23</v>
      </c>
      <c r="R155" s="111" t="s">
        <v>23</v>
      </c>
      <c r="S155" s="111" t="s">
        <v>23</v>
      </c>
      <c r="T155" s="111" t="s">
        <v>23</v>
      </c>
      <c r="U155" s="111" t="n">
        <v>1892441.62</v>
      </c>
      <c r="V155" s="111" t="s">
        <v>23</v>
      </c>
      <c r="W155" s="112" t="s">
        <v>23</v>
      </c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3.75" hidden="false" customHeight="false" outlineLevel="0" collapsed="false">
      <c r="A156" s="125" t="s">
        <v>289</v>
      </c>
      <c r="B156" s="126" t="s">
        <v>184</v>
      </c>
      <c r="C156" s="126" t="s">
        <v>347</v>
      </c>
      <c r="D156" s="111" t="n">
        <v>146400436.7</v>
      </c>
      <c r="E156" s="111" t="s">
        <v>23</v>
      </c>
      <c r="F156" s="111" t="n">
        <v>146400436.7</v>
      </c>
      <c r="G156" s="111" t="s">
        <v>23</v>
      </c>
      <c r="H156" s="111" t="s">
        <v>23</v>
      </c>
      <c r="I156" s="111" t="s">
        <v>23</v>
      </c>
      <c r="J156" s="111" t="s">
        <v>23</v>
      </c>
      <c r="K156" s="111" t="n">
        <v>146400436.7</v>
      </c>
      <c r="L156" s="111" t="s">
        <v>23</v>
      </c>
      <c r="M156" s="111" t="s">
        <v>23</v>
      </c>
      <c r="N156" s="111" t="n">
        <v>37212313.46</v>
      </c>
      <c r="O156" s="111" t="s">
        <v>23</v>
      </c>
      <c r="P156" s="111" t="n">
        <v>37212313.46</v>
      </c>
      <c r="Q156" s="111" t="s">
        <v>23</v>
      </c>
      <c r="R156" s="111" t="s">
        <v>23</v>
      </c>
      <c r="S156" s="111" t="s">
        <v>23</v>
      </c>
      <c r="T156" s="111" t="s">
        <v>23</v>
      </c>
      <c r="U156" s="111" t="n">
        <v>37212313.46</v>
      </c>
      <c r="V156" s="111" t="s">
        <v>23</v>
      </c>
      <c r="W156" s="112" t="s">
        <v>23</v>
      </c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45" hidden="false" customHeight="false" outlineLevel="0" collapsed="false">
      <c r="A157" s="125" t="s">
        <v>338</v>
      </c>
      <c r="B157" s="126" t="s">
        <v>184</v>
      </c>
      <c r="C157" s="126" t="s">
        <v>348</v>
      </c>
      <c r="D157" s="111" t="n">
        <v>1353200</v>
      </c>
      <c r="E157" s="111" t="s">
        <v>23</v>
      </c>
      <c r="F157" s="111" t="n">
        <v>1353200</v>
      </c>
      <c r="G157" s="111" t="s">
        <v>23</v>
      </c>
      <c r="H157" s="111" t="s">
        <v>23</v>
      </c>
      <c r="I157" s="111" t="s">
        <v>23</v>
      </c>
      <c r="J157" s="111" t="s">
        <v>23</v>
      </c>
      <c r="K157" s="111" t="n">
        <v>1353200</v>
      </c>
      <c r="L157" s="111" t="s">
        <v>23</v>
      </c>
      <c r="M157" s="111" t="s">
        <v>23</v>
      </c>
      <c r="N157" s="111" t="n">
        <v>501409.62</v>
      </c>
      <c r="O157" s="111" t="s">
        <v>23</v>
      </c>
      <c r="P157" s="111" t="n">
        <v>501409.62</v>
      </c>
      <c r="Q157" s="111" t="s">
        <v>23</v>
      </c>
      <c r="R157" s="111" t="s">
        <v>23</v>
      </c>
      <c r="S157" s="111" t="s">
        <v>23</v>
      </c>
      <c r="T157" s="111" t="s">
        <v>23</v>
      </c>
      <c r="U157" s="111" t="n">
        <v>501409.62</v>
      </c>
      <c r="V157" s="111" t="s">
        <v>23</v>
      </c>
      <c r="W157" s="112" t="s">
        <v>23</v>
      </c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25" t="s">
        <v>195</v>
      </c>
      <c r="B158" s="126" t="s">
        <v>184</v>
      </c>
      <c r="C158" s="126" t="s">
        <v>349</v>
      </c>
      <c r="D158" s="111" t="n">
        <v>10000</v>
      </c>
      <c r="E158" s="111" t="s">
        <v>23</v>
      </c>
      <c r="F158" s="111" t="n">
        <v>10000</v>
      </c>
      <c r="G158" s="111" t="s">
        <v>23</v>
      </c>
      <c r="H158" s="111" t="s">
        <v>23</v>
      </c>
      <c r="I158" s="111" t="s">
        <v>23</v>
      </c>
      <c r="J158" s="111" t="s">
        <v>23</v>
      </c>
      <c r="K158" s="111" t="n">
        <v>10000</v>
      </c>
      <c r="L158" s="111" t="s">
        <v>23</v>
      </c>
      <c r="M158" s="111" t="s">
        <v>23</v>
      </c>
      <c r="N158" s="111" t="s">
        <v>23</v>
      </c>
      <c r="O158" s="111" t="s">
        <v>23</v>
      </c>
      <c r="P158" s="111" t="s">
        <v>23</v>
      </c>
      <c r="Q158" s="111" t="s">
        <v>23</v>
      </c>
      <c r="R158" s="111" t="s">
        <v>23</v>
      </c>
      <c r="S158" s="111" t="s">
        <v>23</v>
      </c>
      <c r="T158" s="111" t="s">
        <v>23</v>
      </c>
      <c r="U158" s="111" t="s">
        <v>23</v>
      </c>
      <c r="V158" s="111" t="s">
        <v>23</v>
      </c>
      <c r="W158" s="112" t="s">
        <v>23</v>
      </c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25" t="s">
        <v>201</v>
      </c>
      <c r="B159" s="126" t="s">
        <v>184</v>
      </c>
      <c r="C159" s="126" t="s">
        <v>350</v>
      </c>
      <c r="D159" s="111" t="n">
        <v>69500</v>
      </c>
      <c r="E159" s="111" t="s">
        <v>23</v>
      </c>
      <c r="F159" s="111" t="n">
        <v>69500</v>
      </c>
      <c r="G159" s="111" t="s">
        <v>23</v>
      </c>
      <c r="H159" s="111" t="s">
        <v>23</v>
      </c>
      <c r="I159" s="111" t="s">
        <v>23</v>
      </c>
      <c r="J159" s="111" t="s">
        <v>23</v>
      </c>
      <c r="K159" s="111" t="n">
        <v>69500</v>
      </c>
      <c r="L159" s="111" t="s">
        <v>23</v>
      </c>
      <c r="M159" s="111" t="s">
        <v>23</v>
      </c>
      <c r="N159" s="111" t="s">
        <v>23</v>
      </c>
      <c r="O159" s="111" t="s">
        <v>23</v>
      </c>
      <c r="P159" s="111" t="s">
        <v>23</v>
      </c>
      <c r="Q159" s="111" t="s">
        <v>23</v>
      </c>
      <c r="R159" s="111" t="s">
        <v>23</v>
      </c>
      <c r="S159" s="111" t="s">
        <v>23</v>
      </c>
      <c r="T159" s="111" t="s">
        <v>23</v>
      </c>
      <c r="U159" s="111" t="s">
        <v>23</v>
      </c>
      <c r="V159" s="111" t="s">
        <v>23</v>
      </c>
      <c r="W159" s="112" t="s">
        <v>23</v>
      </c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25" t="s">
        <v>205</v>
      </c>
      <c r="B160" s="126" t="s">
        <v>184</v>
      </c>
      <c r="C160" s="126" t="s">
        <v>351</v>
      </c>
      <c r="D160" s="111" t="n">
        <v>93000</v>
      </c>
      <c r="E160" s="111" t="s">
        <v>23</v>
      </c>
      <c r="F160" s="111" t="n">
        <v>93000</v>
      </c>
      <c r="G160" s="111" t="s">
        <v>23</v>
      </c>
      <c r="H160" s="111" t="s">
        <v>23</v>
      </c>
      <c r="I160" s="111" t="s">
        <v>23</v>
      </c>
      <c r="J160" s="111" t="s">
        <v>23</v>
      </c>
      <c r="K160" s="111" t="n">
        <v>93000</v>
      </c>
      <c r="L160" s="111" t="s">
        <v>23</v>
      </c>
      <c r="M160" s="111" t="s">
        <v>23</v>
      </c>
      <c r="N160" s="111" t="s">
        <v>23</v>
      </c>
      <c r="O160" s="111" t="s">
        <v>23</v>
      </c>
      <c r="P160" s="111" t="s">
        <v>23</v>
      </c>
      <c r="Q160" s="111" t="s">
        <v>23</v>
      </c>
      <c r="R160" s="111" t="s">
        <v>23</v>
      </c>
      <c r="S160" s="111" t="s">
        <v>23</v>
      </c>
      <c r="T160" s="111" t="s">
        <v>23</v>
      </c>
      <c r="U160" s="111" t="s">
        <v>23</v>
      </c>
      <c r="V160" s="111" t="s">
        <v>23</v>
      </c>
      <c r="W160" s="112" t="s">
        <v>23</v>
      </c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125" t="s">
        <v>209</v>
      </c>
      <c r="B161" s="126" t="s">
        <v>184</v>
      </c>
      <c r="C161" s="126" t="s">
        <v>352</v>
      </c>
      <c r="D161" s="111" t="n">
        <v>10000</v>
      </c>
      <c r="E161" s="111" t="s">
        <v>23</v>
      </c>
      <c r="F161" s="111" t="n">
        <v>10000</v>
      </c>
      <c r="G161" s="111" t="s">
        <v>23</v>
      </c>
      <c r="H161" s="111" t="s">
        <v>23</v>
      </c>
      <c r="I161" s="111" t="s">
        <v>23</v>
      </c>
      <c r="J161" s="111" t="s">
        <v>23</v>
      </c>
      <c r="K161" s="111" t="n">
        <v>10000</v>
      </c>
      <c r="L161" s="111" t="s">
        <v>23</v>
      </c>
      <c r="M161" s="111" t="s">
        <v>23</v>
      </c>
      <c r="N161" s="111" t="s">
        <v>23</v>
      </c>
      <c r="O161" s="111" t="s">
        <v>23</v>
      </c>
      <c r="P161" s="111" t="s">
        <v>23</v>
      </c>
      <c r="Q161" s="111" t="s">
        <v>23</v>
      </c>
      <c r="R161" s="111" t="s">
        <v>23</v>
      </c>
      <c r="S161" s="111" t="s">
        <v>23</v>
      </c>
      <c r="T161" s="111" t="s">
        <v>23</v>
      </c>
      <c r="U161" s="111" t="s">
        <v>23</v>
      </c>
      <c r="V161" s="111" t="s">
        <v>23</v>
      </c>
      <c r="W161" s="112" t="s">
        <v>23</v>
      </c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25" t="s">
        <v>187</v>
      </c>
      <c r="B162" s="126" t="s">
        <v>184</v>
      </c>
      <c r="C162" s="126" t="s">
        <v>353</v>
      </c>
      <c r="D162" s="111" t="n">
        <v>9762561</v>
      </c>
      <c r="E162" s="111" t="s">
        <v>23</v>
      </c>
      <c r="F162" s="111" t="n">
        <v>9762561</v>
      </c>
      <c r="G162" s="111" t="s">
        <v>23</v>
      </c>
      <c r="H162" s="111" t="s">
        <v>23</v>
      </c>
      <c r="I162" s="111" t="s">
        <v>23</v>
      </c>
      <c r="J162" s="111" t="s">
        <v>23</v>
      </c>
      <c r="K162" s="111" t="n">
        <v>9762561</v>
      </c>
      <c r="L162" s="111" t="s">
        <v>23</v>
      </c>
      <c r="M162" s="111" t="s">
        <v>23</v>
      </c>
      <c r="N162" s="111" t="n">
        <v>2572796.56</v>
      </c>
      <c r="O162" s="111" t="s">
        <v>23</v>
      </c>
      <c r="P162" s="111" t="n">
        <v>2572796.56</v>
      </c>
      <c r="Q162" s="111" t="s">
        <v>23</v>
      </c>
      <c r="R162" s="111" t="s">
        <v>23</v>
      </c>
      <c r="S162" s="111" t="s">
        <v>23</v>
      </c>
      <c r="T162" s="111" t="s">
        <v>23</v>
      </c>
      <c r="U162" s="111" t="n">
        <v>2572796.56</v>
      </c>
      <c r="V162" s="111" t="s">
        <v>23</v>
      </c>
      <c r="W162" s="112" t="s">
        <v>23</v>
      </c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25" t="s">
        <v>189</v>
      </c>
      <c r="B163" s="126" t="s">
        <v>184</v>
      </c>
      <c r="C163" s="126" t="s">
        <v>354</v>
      </c>
      <c r="D163" s="111" t="n">
        <v>32000</v>
      </c>
      <c r="E163" s="111" t="s">
        <v>23</v>
      </c>
      <c r="F163" s="111" t="n">
        <v>32000</v>
      </c>
      <c r="G163" s="111" t="s">
        <v>23</v>
      </c>
      <c r="H163" s="111" t="s">
        <v>23</v>
      </c>
      <c r="I163" s="111" t="s">
        <v>23</v>
      </c>
      <c r="J163" s="111" t="s">
        <v>23</v>
      </c>
      <c r="K163" s="111" t="n">
        <v>32000</v>
      </c>
      <c r="L163" s="111" t="s">
        <v>23</v>
      </c>
      <c r="M163" s="111" t="s">
        <v>23</v>
      </c>
      <c r="N163" s="111" t="s">
        <v>23</v>
      </c>
      <c r="O163" s="111" t="s">
        <v>23</v>
      </c>
      <c r="P163" s="111" t="s">
        <v>23</v>
      </c>
      <c r="Q163" s="111" t="s">
        <v>23</v>
      </c>
      <c r="R163" s="111" t="s">
        <v>23</v>
      </c>
      <c r="S163" s="111" t="s">
        <v>23</v>
      </c>
      <c r="T163" s="111" t="s">
        <v>23</v>
      </c>
      <c r="U163" s="111" t="s">
        <v>23</v>
      </c>
      <c r="V163" s="111" t="s">
        <v>23</v>
      </c>
      <c r="W163" s="112" t="s">
        <v>23</v>
      </c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125" t="s">
        <v>191</v>
      </c>
      <c r="B164" s="126" t="s">
        <v>184</v>
      </c>
      <c r="C164" s="126" t="s">
        <v>355</v>
      </c>
      <c r="D164" s="111" t="n">
        <v>2759000</v>
      </c>
      <c r="E164" s="111" t="s">
        <v>23</v>
      </c>
      <c r="F164" s="111" t="n">
        <v>2759000</v>
      </c>
      <c r="G164" s="111" t="s">
        <v>23</v>
      </c>
      <c r="H164" s="111" t="s">
        <v>23</v>
      </c>
      <c r="I164" s="111" t="s">
        <v>23</v>
      </c>
      <c r="J164" s="111" t="s">
        <v>23</v>
      </c>
      <c r="K164" s="111" t="n">
        <v>2759000</v>
      </c>
      <c r="L164" s="111" t="s">
        <v>23</v>
      </c>
      <c r="M164" s="111" t="s">
        <v>23</v>
      </c>
      <c r="N164" s="111" t="n">
        <v>991555.29</v>
      </c>
      <c r="O164" s="111" t="s">
        <v>23</v>
      </c>
      <c r="P164" s="111" t="n">
        <v>991555.29</v>
      </c>
      <c r="Q164" s="111" t="s">
        <v>23</v>
      </c>
      <c r="R164" s="111" t="s">
        <v>23</v>
      </c>
      <c r="S164" s="111" t="s">
        <v>23</v>
      </c>
      <c r="T164" s="111" t="s">
        <v>23</v>
      </c>
      <c r="U164" s="111" t="n">
        <v>991555.29</v>
      </c>
      <c r="V164" s="111" t="s">
        <v>23</v>
      </c>
      <c r="W164" s="112" t="s">
        <v>23</v>
      </c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25" t="s">
        <v>193</v>
      </c>
      <c r="B165" s="126" t="s">
        <v>184</v>
      </c>
      <c r="C165" s="126" t="s">
        <v>356</v>
      </c>
      <c r="D165" s="111" t="n">
        <v>72800</v>
      </c>
      <c r="E165" s="111" t="s">
        <v>23</v>
      </c>
      <c r="F165" s="111" t="n">
        <v>72800</v>
      </c>
      <c r="G165" s="111" t="s">
        <v>23</v>
      </c>
      <c r="H165" s="111" t="s">
        <v>23</v>
      </c>
      <c r="I165" s="111" t="s">
        <v>23</v>
      </c>
      <c r="J165" s="111" t="s">
        <v>23</v>
      </c>
      <c r="K165" s="111" t="n">
        <v>72800</v>
      </c>
      <c r="L165" s="111" t="s">
        <v>23</v>
      </c>
      <c r="M165" s="111" t="s">
        <v>23</v>
      </c>
      <c r="N165" s="111" t="n">
        <v>25108.12</v>
      </c>
      <c r="O165" s="111" t="s">
        <v>23</v>
      </c>
      <c r="P165" s="111" t="n">
        <v>25108.12</v>
      </c>
      <c r="Q165" s="111" t="s">
        <v>23</v>
      </c>
      <c r="R165" s="111" t="s">
        <v>23</v>
      </c>
      <c r="S165" s="111" t="s">
        <v>23</v>
      </c>
      <c r="T165" s="111" t="s">
        <v>23</v>
      </c>
      <c r="U165" s="111" t="n">
        <v>25108.12</v>
      </c>
      <c r="V165" s="111" t="s">
        <v>23</v>
      </c>
      <c r="W165" s="112" t="s">
        <v>23</v>
      </c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25" t="s">
        <v>197</v>
      </c>
      <c r="B166" s="126" t="s">
        <v>184</v>
      </c>
      <c r="C166" s="126" t="s">
        <v>357</v>
      </c>
      <c r="D166" s="111" t="n">
        <v>421384.71</v>
      </c>
      <c r="E166" s="111" t="s">
        <v>23</v>
      </c>
      <c r="F166" s="111" t="n">
        <v>421384.71</v>
      </c>
      <c r="G166" s="111" t="s">
        <v>23</v>
      </c>
      <c r="H166" s="111" t="s">
        <v>23</v>
      </c>
      <c r="I166" s="111" t="s">
        <v>23</v>
      </c>
      <c r="J166" s="111" t="s">
        <v>23</v>
      </c>
      <c r="K166" s="111" t="n">
        <v>421384.71</v>
      </c>
      <c r="L166" s="111" t="s">
        <v>23</v>
      </c>
      <c r="M166" s="111" t="s">
        <v>23</v>
      </c>
      <c r="N166" s="111" t="n">
        <v>253641.39</v>
      </c>
      <c r="O166" s="111" t="s">
        <v>23</v>
      </c>
      <c r="P166" s="111" t="n">
        <v>253641.39</v>
      </c>
      <c r="Q166" s="111" t="s">
        <v>23</v>
      </c>
      <c r="R166" s="111" t="s">
        <v>23</v>
      </c>
      <c r="S166" s="111" t="s">
        <v>23</v>
      </c>
      <c r="T166" s="111" t="s">
        <v>23</v>
      </c>
      <c r="U166" s="111" t="n">
        <v>253641.39</v>
      </c>
      <c r="V166" s="111" t="s">
        <v>23</v>
      </c>
      <c r="W166" s="112" t="s">
        <v>23</v>
      </c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125" t="s">
        <v>199</v>
      </c>
      <c r="B167" s="126" t="s">
        <v>184</v>
      </c>
      <c r="C167" s="126" t="s">
        <v>358</v>
      </c>
      <c r="D167" s="111" t="n">
        <v>64400</v>
      </c>
      <c r="E167" s="111" t="s">
        <v>23</v>
      </c>
      <c r="F167" s="111" t="n">
        <v>64400</v>
      </c>
      <c r="G167" s="111" t="s">
        <v>23</v>
      </c>
      <c r="H167" s="111" t="s">
        <v>23</v>
      </c>
      <c r="I167" s="111" t="s">
        <v>23</v>
      </c>
      <c r="J167" s="111" t="s">
        <v>23</v>
      </c>
      <c r="K167" s="111" t="n">
        <v>64400</v>
      </c>
      <c r="L167" s="111" t="s">
        <v>23</v>
      </c>
      <c r="M167" s="111" t="s">
        <v>23</v>
      </c>
      <c r="N167" s="111" t="n">
        <v>4500</v>
      </c>
      <c r="O167" s="111" t="s">
        <v>23</v>
      </c>
      <c r="P167" s="111" t="n">
        <v>4500</v>
      </c>
      <c r="Q167" s="111" t="s">
        <v>23</v>
      </c>
      <c r="R167" s="111" t="s">
        <v>23</v>
      </c>
      <c r="S167" s="111" t="s">
        <v>23</v>
      </c>
      <c r="T167" s="111" t="s">
        <v>23</v>
      </c>
      <c r="U167" s="111" t="n">
        <v>4500</v>
      </c>
      <c r="V167" s="111" t="s">
        <v>23</v>
      </c>
      <c r="W167" s="112" t="s">
        <v>23</v>
      </c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25" t="s">
        <v>201</v>
      </c>
      <c r="B168" s="126" t="s">
        <v>184</v>
      </c>
      <c r="C168" s="126" t="s">
        <v>359</v>
      </c>
      <c r="D168" s="111" t="n">
        <v>242100</v>
      </c>
      <c r="E168" s="111" t="s">
        <v>23</v>
      </c>
      <c r="F168" s="111" t="n">
        <v>242100</v>
      </c>
      <c r="G168" s="111" t="s">
        <v>23</v>
      </c>
      <c r="H168" s="111" t="s">
        <v>23</v>
      </c>
      <c r="I168" s="111" t="s">
        <v>23</v>
      </c>
      <c r="J168" s="111" t="s">
        <v>23</v>
      </c>
      <c r="K168" s="111" t="n">
        <v>242100</v>
      </c>
      <c r="L168" s="111" t="s">
        <v>23</v>
      </c>
      <c r="M168" s="111" t="s">
        <v>23</v>
      </c>
      <c r="N168" s="111" t="n">
        <v>79638.51</v>
      </c>
      <c r="O168" s="111" t="s">
        <v>23</v>
      </c>
      <c r="P168" s="111" t="n">
        <v>79638.51</v>
      </c>
      <c r="Q168" s="111" t="s">
        <v>23</v>
      </c>
      <c r="R168" s="111" t="s">
        <v>23</v>
      </c>
      <c r="S168" s="111" t="s">
        <v>23</v>
      </c>
      <c r="T168" s="111" t="s">
        <v>23</v>
      </c>
      <c r="U168" s="111" t="n">
        <v>79638.51</v>
      </c>
      <c r="V168" s="111" t="s">
        <v>23</v>
      </c>
      <c r="W168" s="112" t="s">
        <v>23</v>
      </c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3.75" hidden="false" customHeight="false" outlineLevel="0" collapsed="false">
      <c r="A169" s="125" t="s">
        <v>289</v>
      </c>
      <c r="B169" s="126" t="s">
        <v>184</v>
      </c>
      <c r="C169" s="126" t="s">
        <v>360</v>
      </c>
      <c r="D169" s="111" t="n">
        <v>1568787.19</v>
      </c>
      <c r="E169" s="111" t="s">
        <v>23</v>
      </c>
      <c r="F169" s="111" t="n">
        <v>1568787.19</v>
      </c>
      <c r="G169" s="111" t="s">
        <v>23</v>
      </c>
      <c r="H169" s="111" t="s">
        <v>23</v>
      </c>
      <c r="I169" s="111" t="s">
        <v>23</v>
      </c>
      <c r="J169" s="111" t="s">
        <v>23</v>
      </c>
      <c r="K169" s="111" t="n">
        <v>1568787.19</v>
      </c>
      <c r="L169" s="111" t="s">
        <v>23</v>
      </c>
      <c r="M169" s="111" t="s">
        <v>23</v>
      </c>
      <c r="N169" s="111" t="n">
        <v>394174.36</v>
      </c>
      <c r="O169" s="111" t="s">
        <v>23</v>
      </c>
      <c r="P169" s="111" t="n">
        <v>394174.36</v>
      </c>
      <c r="Q169" s="111" t="s">
        <v>23</v>
      </c>
      <c r="R169" s="111" t="s">
        <v>23</v>
      </c>
      <c r="S169" s="111" t="s">
        <v>23</v>
      </c>
      <c r="T169" s="111" t="s">
        <v>23</v>
      </c>
      <c r="U169" s="111" t="n">
        <v>394174.36</v>
      </c>
      <c r="V169" s="111" t="s">
        <v>23</v>
      </c>
      <c r="W169" s="112" t="s">
        <v>23</v>
      </c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25" t="s">
        <v>205</v>
      </c>
      <c r="B170" s="126" t="s">
        <v>184</v>
      </c>
      <c r="C170" s="126" t="s">
        <v>361</v>
      </c>
      <c r="D170" s="111" t="n">
        <v>54000</v>
      </c>
      <c r="E170" s="111" t="s">
        <v>23</v>
      </c>
      <c r="F170" s="111" t="n">
        <v>54000</v>
      </c>
      <c r="G170" s="111" t="s">
        <v>23</v>
      </c>
      <c r="H170" s="111" t="s">
        <v>23</v>
      </c>
      <c r="I170" s="111" t="s">
        <v>23</v>
      </c>
      <c r="J170" s="111" t="s">
        <v>23</v>
      </c>
      <c r="K170" s="111" t="n">
        <v>54000</v>
      </c>
      <c r="L170" s="111" t="s">
        <v>23</v>
      </c>
      <c r="M170" s="111" t="s">
        <v>23</v>
      </c>
      <c r="N170" s="111" t="n">
        <v>24215.1</v>
      </c>
      <c r="O170" s="111" t="s">
        <v>23</v>
      </c>
      <c r="P170" s="111" t="n">
        <v>24215.1</v>
      </c>
      <c r="Q170" s="111" t="s">
        <v>23</v>
      </c>
      <c r="R170" s="111" t="s">
        <v>23</v>
      </c>
      <c r="S170" s="111" t="s">
        <v>23</v>
      </c>
      <c r="T170" s="111" t="s">
        <v>23</v>
      </c>
      <c r="U170" s="111" t="n">
        <v>24215.1</v>
      </c>
      <c r="V170" s="111" t="s">
        <v>23</v>
      </c>
      <c r="W170" s="112" t="s">
        <v>23</v>
      </c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125" t="s">
        <v>207</v>
      </c>
      <c r="B171" s="126" t="s">
        <v>184</v>
      </c>
      <c r="C171" s="126" t="s">
        <v>362</v>
      </c>
      <c r="D171" s="111" t="n">
        <v>9850</v>
      </c>
      <c r="E171" s="111" t="s">
        <v>23</v>
      </c>
      <c r="F171" s="111" t="n">
        <v>9850</v>
      </c>
      <c r="G171" s="111" t="s">
        <v>23</v>
      </c>
      <c r="H171" s="111" t="s">
        <v>23</v>
      </c>
      <c r="I171" s="111" t="s">
        <v>23</v>
      </c>
      <c r="J171" s="111" t="s">
        <v>23</v>
      </c>
      <c r="K171" s="111" t="n">
        <v>9850</v>
      </c>
      <c r="L171" s="111" t="s">
        <v>23</v>
      </c>
      <c r="M171" s="111" t="s">
        <v>23</v>
      </c>
      <c r="N171" s="111" t="n">
        <v>9850</v>
      </c>
      <c r="O171" s="111" t="s">
        <v>23</v>
      </c>
      <c r="P171" s="111" t="n">
        <v>9850</v>
      </c>
      <c r="Q171" s="111" t="s">
        <v>23</v>
      </c>
      <c r="R171" s="111" t="s">
        <v>23</v>
      </c>
      <c r="S171" s="111" t="s">
        <v>23</v>
      </c>
      <c r="T171" s="111" t="s">
        <v>23</v>
      </c>
      <c r="U171" s="111" t="n">
        <v>9850</v>
      </c>
      <c r="V171" s="111" t="s">
        <v>23</v>
      </c>
      <c r="W171" s="112" t="s">
        <v>23</v>
      </c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125" t="s">
        <v>209</v>
      </c>
      <c r="B172" s="126" t="s">
        <v>184</v>
      </c>
      <c r="C172" s="126" t="s">
        <v>363</v>
      </c>
      <c r="D172" s="111" t="n">
        <v>276150</v>
      </c>
      <c r="E172" s="111" t="s">
        <v>23</v>
      </c>
      <c r="F172" s="111" t="n">
        <v>276150</v>
      </c>
      <c r="G172" s="111" t="s">
        <v>23</v>
      </c>
      <c r="H172" s="111" t="s">
        <v>23</v>
      </c>
      <c r="I172" s="111" t="s">
        <v>23</v>
      </c>
      <c r="J172" s="111" t="s">
        <v>23</v>
      </c>
      <c r="K172" s="111" t="n">
        <v>276150</v>
      </c>
      <c r="L172" s="111" t="s">
        <v>23</v>
      </c>
      <c r="M172" s="111" t="s">
        <v>23</v>
      </c>
      <c r="N172" s="111" t="n">
        <v>97000</v>
      </c>
      <c r="O172" s="111" t="s">
        <v>23</v>
      </c>
      <c r="P172" s="111" t="n">
        <v>97000</v>
      </c>
      <c r="Q172" s="111" t="s">
        <v>23</v>
      </c>
      <c r="R172" s="111" t="s">
        <v>23</v>
      </c>
      <c r="S172" s="111" t="s">
        <v>23</v>
      </c>
      <c r="T172" s="111" t="s">
        <v>23</v>
      </c>
      <c r="U172" s="111" t="n">
        <v>97000</v>
      </c>
      <c r="V172" s="111" t="s">
        <v>23</v>
      </c>
      <c r="W172" s="112" t="s">
        <v>23</v>
      </c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25" t="s">
        <v>189</v>
      </c>
      <c r="B173" s="126" t="s">
        <v>184</v>
      </c>
      <c r="C173" s="126" t="s">
        <v>364</v>
      </c>
      <c r="D173" s="111" t="n">
        <v>187600</v>
      </c>
      <c r="E173" s="111" t="s">
        <v>23</v>
      </c>
      <c r="F173" s="111" t="n">
        <v>187600</v>
      </c>
      <c r="G173" s="111" t="s">
        <v>23</v>
      </c>
      <c r="H173" s="111" t="s">
        <v>23</v>
      </c>
      <c r="I173" s="111" t="s">
        <v>23</v>
      </c>
      <c r="J173" s="111" t="s">
        <v>23</v>
      </c>
      <c r="K173" s="111" t="s">
        <v>23</v>
      </c>
      <c r="L173" s="111" t="n">
        <v>187600</v>
      </c>
      <c r="M173" s="111" t="s">
        <v>23</v>
      </c>
      <c r="N173" s="111" t="s">
        <v>23</v>
      </c>
      <c r="O173" s="111" t="s">
        <v>23</v>
      </c>
      <c r="P173" s="111" t="s">
        <v>23</v>
      </c>
      <c r="Q173" s="111" t="s">
        <v>23</v>
      </c>
      <c r="R173" s="111" t="s">
        <v>23</v>
      </c>
      <c r="S173" s="111" t="s">
        <v>23</v>
      </c>
      <c r="T173" s="111" t="s">
        <v>23</v>
      </c>
      <c r="U173" s="111" t="s">
        <v>23</v>
      </c>
      <c r="V173" s="111" t="s">
        <v>23</v>
      </c>
      <c r="W173" s="112" t="s">
        <v>23</v>
      </c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3.75" hidden="false" customHeight="false" outlineLevel="0" collapsed="false">
      <c r="A174" s="125" t="s">
        <v>289</v>
      </c>
      <c r="B174" s="126" t="s">
        <v>184</v>
      </c>
      <c r="C174" s="126" t="s">
        <v>365</v>
      </c>
      <c r="D174" s="111" t="n">
        <v>24977683.58</v>
      </c>
      <c r="E174" s="111" t="s">
        <v>23</v>
      </c>
      <c r="F174" s="111" t="n">
        <v>24977683.58</v>
      </c>
      <c r="G174" s="111" t="s">
        <v>23</v>
      </c>
      <c r="H174" s="111" t="s">
        <v>23</v>
      </c>
      <c r="I174" s="111" t="s">
        <v>23</v>
      </c>
      <c r="J174" s="111" t="s">
        <v>23</v>
      </c>
      <c r="K174" s="111" t="n">
        <v>16235345.8</v>
      </c>
      <c r="L174" s="111" t="n">
        <v>8742337.78</v>
      </c>
      <c r="M174" s="111" t="s">
        <v>23</v>
      </c>
      <c r="N174" s="111" t="n">
        <v>5475964.52</v>
      </c>
      <c r="O174" s="111" t="s">
        <v>23</v>
      </c>
      <c r="P174" s="111" t="n">
        <v>5475964.52</v>
      </c>
      <c r="Q174" s="111" t="s">
        <v>23</v>
      </c>
      <c r="R174" s="111" t="s">
        <v>23</v>
      </c>
      <c r="S174" s="111" t="s">
        <v>23</v>
      </c>
      <c r="T174" s="111" t="s">
        <v>23</v>
      </c>
      <c r="U174" s="111" t="n">
        <v>3365330.36</v>
      </c>
      <c r="V174" s="111" t="n">
        <v>2110634.16</v>
      </c>
      <c r="W174" s="112" t="s">
        <v>23</v>
      </c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33.75" hidden="false" customHeight="false" outlineLevel="0" collapsed="false">
      <c r="A175" s="125" t="s">
        <v>203</v>
      </c>
      <c r="B175" s="126" t="s">
        <v>184</v>
      </c>
      <c r="C175" s="126" t="s">
        <v>366</v>
      </c>
      <c r="D175" s="111" t="s">
        <v>23</v>
      </c>
      <c r="E175" s="111" t="s">
        <v>23</v>
      </c>
      <c r="F175" s="111" t="s">
        <v>23</v>
      </c>
      <c r="G175" s="111" t="n">
        <v>187600</v>
      </c>
      <c r="H175" s="111" t="s">
        <v>23</v>
      </c>
      <c r="I175" s="111" t="s">
        <v>23</v>
      </c>
      <c r="J175" s="111" t="s">
        <v>23</v>
      </c>
      <c r="K175" s="111" t="n">
        <v>187600</v>
      </c>
      <c r="L175" s="111" t="s">
        <v>23</v>
      </c>
      <c r="M175" s="111" t="s">
        <v>23</v>
      </c>
      <c r="N175" s="111" t="s">
        <v>23</v>
      </c>
      <c r="O175" s="111" t="s">
        <v>23</v>
      </c>
      <c r="P175" s="111" t="s">
        <v>23</v>
      </c>
      <c r="Q175" s="111" t="n">
        <v>46110</v>
      </c>
      <c r="R175" s="111" t="s">
        <v>23</v>
      </c>
      <c r="S175" s="111" t="s">
        <v>23</v>
      </c>
      <c r="T175" s="111" t="s">
        <v>23</v>
      </c>
      <c r="U175" s="111" t="n">
        <v>46110</v>
      </c>
      <c r="V175" s="111" t="s">
        <v>23</v>
      </c>
      <c r="W175" s="112" t="s">
        <v>23</v>
      </c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25" t="s">
        <v>189</v>
      </c>
      <c r="B176" s="126" t="s">
        <v>184</v>
      </c>
      <c r="C176" s="126" t="s">
        <v>367</v>
      </c>
      <c r="D176" s="111" t="n">
        <v>187600</v>
      </c>
      <c r="E176" s="111" t="s">
        <v>23</v>
      </c>
      <c r="F176" s="111" t="n">
        <v>187600</v>
      </c>
      <c r="G176" s="111" t="s">
        <v>23</v>
      </c>
      <c r="H176" s="111" t="s">
        <v>23</v>
      </c>
      <c r="I176" s="111" t="s">
        <v>23</v>
      </c>
      <c r="J176" s="111" t="s">
        <v>23</v>
      </c>
      <c r="K176" s="111" t="s">
        <v>23</v>
      </c>
      <c r="L176" s="111" t="n">
        <v>187600</v>
      </c>
      <c r="M176" s="111" t="s">
        <v>23</v>
      </c>
      <c r="N176" s="111" t="s">
        <v>23</v>
      </c>
      <c r="O176" s="111" t="s">
        <v>23</v>
      </c>
      <c r="P176" s="111" t="s">
        <v>23</v>
      </c>
      <c r="Q176" s="111" t="s">
        <v>23</v>
      </c>
      <c r="R176" s="111" t="s">
        <v>23</v>
      </c>
      <c r="S176" s="111" t="s">
        <v>23</v>
      </c>
      <c r="T176" s="111" t="s">
        <v>23</v>
      </c>
      <c r="U176" s="111" t="s">
        <v>23</v>
      </c>
      <c r="V176" s="111" t="s">
        <v>23</v>
      </c>
      <c r="W176" s="112" t="s">
        <v>23</v>
      </c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33.75" hidden="false" customHeight="false" outlineLevel="0" collapsed="false">
      <c r="A177" s="125" t="s">
        <v>289</v>
      </c>
      <c r="B177" s="126" t="s">
        <v>184</v>
      </c>
      <c r="C177" s="126" t="s">
        <v>368</v>
      </c>
      <c r="D177" s="111" t="n">
        <v>24977683.58</v>
      </c>
      <c r="E177" s="111" t="s">
        <v>23</v>
      </c>
      <c r="F177" s="111" t="n">
        <v>24977683.58</v>
      </c>
      <c r="G177" s="111" t="s">
        <v>23</v>
      </c>
      <c r="H177" s="111" t="s">
        <v>23</v>
      </c>
      <c r="I177" s="111" t="s">
        <v>23</v>
      </c>
      <c r="J177" s="111" t="s">
        <v>23</v>
      </c>
      <c r="K177" s="111" t="n">
        <v>16235345.8</v>
      </c>
      <c r="L177" s="111" t="n">
        <v>8742337.78</v>
      </c>
      <c r="M177" s="111" t="s">
        <v>23</v>
      </c>
      <c r="N177" s="111" t="n">
        <v>5475964.52</v>
      </c>
      <c r="O177" s="111" t="s">
        <v>23</v>
      </c>
      <c r="P177" s="111" t="n">
        <v>5475964.52</v>
      </c>
      <c r="Q177" s="111" t="s">
        <v>23</v>
      </c>
      <c r="R177" s="111" t="s">
        <v>23</v>
      </c>
      <c r="S177" s="111" t="s">
        <v>23</v>
      </c>
      <c r="T177" s="111" t="s">
        <v>23</v>
      </c>
      <c r="U177" s="111" t="n">
        <v>3365330.36</v>
      </c>
      <c r="V177" s="111" t="n">
        <v>2110634.16</v>
      </c>
      <c r="W177" s="112" t="s">
        <v>23</v>
      </c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33.75" hidden="false" customHeight="false" outlineLevel="0" collapsed="false">
      <c r="A178" s="125" t="s">
        <v>203</v>
      </c>
      <c r="B178" s="126" t="s">
        <v>184</v>
      </c>
      <c r="C178" s="126" t="s">
        <v>369</v>
      </c>
      <c r="D178" s="111" t="s">
        <v>23</v>
      </c>
      <c r="E178" s="111" t="s">
        <v>23</v>
      </c>
      <c r="F178" s="111" t="s">
        <v>23</v>
      </c>
      <c r="G178" s="111" t="n">
        <v>187600</v>
      </c>
      <c r="H178" s="111" t="s">
        <v>23</v>
      </c>
      <c r="I178" s="111" t="s">
        <v>23</v>
      </c>
      <c r="J178" s="111" t="s">
        <v>23</v>
      </c>
      <c r="K178" s="111" t="n">
        <v>187600</v>
      </c>
      <c r="L178" s="111" t="s">
        <v>23</v>
      </c>
      <c r="M178" s="111" t="s">
        <v>23</v>
      </c>
      <c r="N178" s="111" t="s">
        <v>23</v>
      </c>
      <c r="O178" s="111" t="s">
        <v>23</v>
      </c>
      <c r="P178" s="111" t="s">
        <v>23</v>
      </c>
      <c r="Q178" s="111" t="n">
        <v>46110</v>
      </c>
      <c r="R178" s="111" t="s">
        <v>23</v>
      </c>
      <c r="S178" s="111" t="s">
        <v>23</v>
      </c>
      <c r="T178" s="111" t="s">
        <v>23</v>
      </c>
      <c r="U178" s="111" t="n">
        <v>46110</v>
      </c>
      <c r="V178" s="111" t="s">
        <v>23</v>
      </c>
      <c r="W178" s="112" t="s">
        <v>23</v>
      </c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25" t="s">
        <v>187</v>
      </c>
      <c r="B179" s="126" t="s">
        <v>184</v>
      </c>
      <c r="C179" s="126" t="s">
        <v>370</v>
      </c>
      <c r="D179" s="111" t="n">
        <v>730000</v>
      </c>
      <c r="E179" s="111" t="s">
        <v>23</v>
      </c>
      <c r="F179" s="111" t="n">
        <v>730000</v>
      </c>
      <c r="G179" s="111" t="s">
        <v>23</v>
      </c>
      <c r="H179" s="111" t="s">
        <v>23</v>
      </c>
      <c r="I179" s="111" t="s">
        <v>23</v>
      </c>
      <c r="J179" s="111" t="s">
        <v>23</v>
      </c>
      <c r="K179" s="111" t="n">
        <v>730000</v>
      </c>
      <c r="L179" s="111" t="s">
        <v>23</v>
      </c>
      <c r="M179" s="111" t="s">
        <v>23</v>
      </c>
      <c r="N179" s="111" t="n">
        <v>111239.12</v>
      </c>
      <c r="O179" s="111" t="s">
        <v>23</v>
      </c>
      <c r="P179" s="111" t="n">
        <v>111239.12</v>
      </c>
      <c r="Q179" s="111" t="s">
        <v>23</v>
      </c>
      <c r="R179" s="111" t="s">
        <v>23</v>
      </c>
      <c r="S179" s="111" t="s">
        <v>23</v>
      </c>
      <c r="T179" s="111" t="s">
        <v>23</v>
      </c>
      <c r="U179" s="111" t="n">
        <v>111239.12</v>
      </c>
      <c r="V179" s="111" t="s">
        <v>23</v>
      </c>
      <c r="W179" s="112" t="s">
        <v>23</v>
      </c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25" t="s">
        <v>189</v>
      </c>
      <c r="B180" s="126" t="s">
        <v>184</v>
      </c>
      <c r="C180" s="126" t="s">
        <v>371</v>
      </c>
      <c r="D180" s="111" t="n">
        <v>20000</v>
      </c>
      <c r="E180" s="111" t="s">
        <v>23</v>
      </c>
      <c r="F180" s="111" t="n">
        <v>20000</v>
      </c>
      <c r="G180" s="111" t="s">
        <v>23</v>
      </c>
      <c r="H180" s="111" t="s">
        <v>23</v>
      </c>
      <c r="I180" s="111" t="s">
        <v>23</v>
      </c>
      <c r="J180" s="111" t="s">
        <v>23</v>
      </c>
      <c r="K180" s="111" t="n">
        <v>20000</v>
      </c>
      <c r="L180" s="111" t="s">
        <v>23</v>
      </c>
      <c r="M180" s="111" t="s">
        <v>23</v>
      </c>
      <c r="N180" s="111" t="s">
        <v>23</v>
      </c>
      <c r="O180" s="111" t="s">
        <v>23</v>
      </c>
      <c r="P180" s="111" t="s">
        <v>23</v>
      </c>
      <c r="Q180" s="111" t="s">
        <v>23</v>
      </c>
      <c r="R180" s="111" t="s">
        <v>23</v>
      </c>
      <c r="S180" s="111" t="s">
        <v>23</v>
      </c>
      <c r="T180" s="111" t="s">
        <v>23</v>
      </c>
      <c r="U180" s="111" t="s">
        <v>23</v>
      </c>
      <c r="V180" s="111" t="s">
        <v>23</v>
      </c>
      <c r="W180" s="112" t="s">
        <v>23</v>
      </c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125" t="s">
        <v>191</v>
      </c>
      <c r="B181" s="126" t="s">
        <v>184</v>
      </c>
      <c r="C181" s="126" t="s">
        <v>372</v>
      </c>
      <c r="D181" s="111" t="n">
        <v>245840</v>
      </c>
      <c r="E181" s="111" t="s">
        <v>23</v>
      </c>
      <c r="F181" s="111" t="n">
        <v>245840</v>
      </c>
      <c r="G181" s="111" t="s">
        <v>23</v>
      </c>
      <c r="H181" s="111" t="s">
        <v>23</v>
      </c>
      <c r="I181" s="111" t="s">
        <v>23</v>
      </c>
      <c r="J181" s="111" t="s">
        <v>23</v>
      </c>
      <c r="K181" s="111" t="n">
        <v>245840</v>
      </c>
      <c r="L181" s="111" t="s">
        <v>23</v>
      </c>
      <c r="M181" s="111" t="s">
        <v>23</v>
      </c>
      <c r="N181" s="111" t="n">
        <v>28247.09</v>
      </c>
      <c r="O181" s="111" t="s">
        <v>23</v>
      </c>
      <c r="P181" s="111" t="n">
        <v>28247.09</v>
      </c>
      <c r="Q181" s="111" t="s">
        <v>23</v>
      </c>
      <c r="R181" s="111" t="s">
        <v>23</v>
      </c>
      <c r="S181" s="111" t="s">
        <v>23</v>
      </c>
      <c r="T181" s="111" t="s">
        <v>23</v>
      </c>
      <c r="U181" s="111" t="n">
        <v>28247.09</v>
      </c>
      <c r="V181" s="111" t="s">
        <v>23</v>
      </c>
      <c r="W181" s="112" t="s">
        <v>23</v>
      </c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25" t="s">
        <v>193</v>
      </c>
      <c r="B182" s="126" t="s">
        <v>184</v>
      </c>
      <c r="C182" s="126" t="s">
        <v>373</v>
      </c>
      <c r="D182" s="111" t="n">
        <v>63500</v>
      </c>
      <c r="E182" s="111" t="s">
        <v>23</v>
      </c>
      <c r="F182" s="111" t="n">
        <v>63500</v>
      </c>
      <c r="G182" s="111" t="s">
        <v>23</v>
      </c>
      <c r="H182" s="111" t="s">
        <v>23</v>
      </c>
      <c r="I182" s="111" t="s">
        <v>23</v>
      </c>
      <c r="J182" s="111" t="s">
        <v>23</v>
      </c>
      <c r="K182" s="111" t="n">
        <v>63500</v>
      </c>
      <c r="L182" s="111" t="s">
        <v>23</v>
      </c>
      <c r="M182" s="111" t="s">
        <v>23</v>
      </c>
      <c r="N182" s="111" t="n">
        <v>9776.15</v>
      </c>
      <c r="O182" s="111" t="s">
        <v>23</v>
      </c>
      <c r="P182" s="111" t="n">
        <v>9776.15</v>
      </c>
      <c r="Q182" s="111" t="s">
        <v>23</v>
      </c>
      <c r="R182" s="111" t="s">
        <v>23</v>
      </c>
      <c r="S182" s="111" t="s">
        <v>23</v>
      </c>
      <c r="T182" s="111" t="s">
        <v>23</v>
      </c>
      <c r="U182" s="111" t="n">
        <v>9776.15</v>
      </c>
      <c r="V182" s="111" t="s">
        <v>23</v>
      </c>
      <c r="W182" s="112" t="s">
        <v>23</v>
      </c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25" t="s">
        <v>195</v>
      </c>
      <c r="B183" s="126" t="s">
        <v>184</v>
      </c>
      <c r="C183" s="126" t="s">
        <v>374</v>
      </c>
      <c r="D183" s="111" t="n">
        <v>20100</v>
      </c>
      <c r="E183" s="111" t="s">
        <v>23</v>
      </c>
      <c r="F183" s="111" t="n">
        <v>20100</v>
      </c>
      <c r="G183" s="111" t="s">
        <v>23</v>
      </c>
      <c r="H183" s="111" t="s">
        <v>23</v>
      </c>
      <c r="I183" s="111" t="s">
        <v>23</v>
      </c>
      <c r="J183" s="111" t="s">
        <v>23</v>
      </c>
      <c r="K183" s="111" t="n">
        <v>20100</v>
      </c>
      <c r="L183" s="111" t="s">
        <v>23</v>
      </c>
      <c r="M183" s="111" t="s">
        <v>23</v>
      </c>
      <c r="N183" s="111" t="n">
        <v>2659.5</v>
      </c>
      <c r="O183" s="111" t="s">
        <v>23</v>
      </c>
      <c r="P183" s="111" t="n">
        <v>2659.5</v>
      </c>
      <c r="Q183" s="111" t="s">
        <v>23</v>
      </c>
      <c r="R183" s="111" t="s">
        <v>23</v>
      </c>
      <c r="S183" s="111" t="s">
        <v>23</v>
      </c>
      <c r="T183" s="111" t="s">
        <v>23</v>
      </c>
      <c r="U183" s="111" t="n">
        <v>2659.5</v>
      </c>
      <c r="V183" s="111" t="s">
        <v>23</v>
      </c>
      <c r="W183" s="112" t="s">
        <v>23</v>
      </c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125" t="s">
        <v>199</v>
      </c>
      <c r="B184" s="126" t="s">
        <v>184</v>
      </c>
      <c r="C184" s="126" t="s">
        <v>375</v>
      </c>
      <c r="D184" s="111" t="n">
        <v>29000</v>
      </c>
      <c r="E184" s="111" t="s">
        <v>23</v>
      </c>
      <c r="F184" s="111" t="n">
        <v>29000</v>
      </c>
      <c r="G184" s="111" t="s">
        <v>23</v>
      </c>
      <c r="H184" s="111" t="s">
        <v>23</v>
      </c>
      <c r="I184" s="111" t="s">
        <v>23</v>
      </c>
      <c r="J184" s="111" t="s">
        <v>23</v>
      </c>
      <c r="K184" s="111" t="n">
        <v>29000</v>
      </c>
      <c r="L184" s="111" t="s">
        <v>23</v>
      </c>
      <c r="M184" s="111" t="s">
        <v>23</v>
      </c>
      <c r="N184" s="111" t="n">
        <v>1100</v>
      </c>
      <c r="O184" s="111" t="s">
        <v>23</v>
      </c>
      <c r="P184" s="111" t="n">
        <v>1100</v>
      </c>
      <c r="Q184" s="111" t="s">
        <v>23</v>
      </c>
      <c r="R184" s="111" t="s">
        <v>23</v>
      </c>
      <c r="S184" s="111" t="s">
        <v>23</v>
      </c>
      <c r="T184" s="111" t="s">
        <v>23</v>
      </c>
      <c r="U184" s="111" t="n">
        <v>1100</v>
      </c>
      <c r="V184" s="111" t="s">
        <v>23</v>
      </c>
      <c r="W184" s="112" t="s">
        <v>23</v>
      </c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25" t="s">
        <v>201</v>
      </c>
      <c r="B185" s="126" t="s">
        <v>184</v>
      </c>
      <c r="C185" s="126" t="s">
        <v>376</v>
      </c>
      <c r="D185" s="111" t="n">
        <v>1075896</v>
      </c>
      <c r="E185" s="111" t="s">
        <v>23</v>
      </c>
      <c r="F185" s="111" t="n">
        <v>1075896</v>
      </c>
      <c r="G185" s="111" t="s">
        <v>23</v>
      </c>
      <c r="H185" s="111" t="s">
        <v>23</v>
      </c>
      <c r="I185" s="111" t="s">
        <v>23</v>
      </c>
      <c r="J185" s="111" t="s">
        <v>23</v>
      </c>
      <c r="K185" s="111" t="n">
        <v>1075896</v>
      </c>
      <c r="L185" s="111" t="s">
        <v>23</v>
      </c>
      <c r="M185" s="111" t="s">
        <v>23</v>
      </c>
      <c r="N185" s="111" t="n">
        <v>201688.11</v>
      </c>
      <c r="O185" s="111" t="s">
        <v>23</v>
      </c>
      <c r="P185" s="111" t="n">
        <v>201688.11</v>
      </c>
      <c r="Q185" s="111" t="s">
        <v>23</v>
      </c>
      <c r="R185" s="111" t="s">
        <v>23</v>
      </c>
      <c r="S185" s="111" t="s">
        <v>23</v>
      </c>
      <c r="T185" s="111" t="s">
        <v>23</v>
      </c>
      <c r="U185" s="111" t="n">
        <v>201688.11</v>
      </c>
      <c r="V185" s="111" t="s">
        <v>23</v>
      </c>
      <c r="W185" s="112" t="s">
        <v>23</v>
      </c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false" outlineLevel="0" collapsed="false">
      <c r="A186" s="125" t="s">
        <v>377</v>
      </c>
      <c r="B186" s="126" t="s">
        <v>184</v>
      </c>
      <c r="C186" s="126" t="s">
        <v>378</v>
      </c>
      <c r="D186" s="111" t="n">
        <v>7394269</v>
      </c>
      <c r="E186" s="111" t="s">
        <v>23</v>
      </c>
      <c r="F186" s="111" t="n">
        <v>7394269</v>
      </c>
      <c r="G186" s="111" t="s">
        <v>23</v>
      </c>
      <c r="H186" s="111" t="s">
        <v>23</v>
      </c>
      <c r="I186" s="111" t="s">
        <v>23</v>
      </c>
      <c r="J186" s="111" t="s">
        <v>23</v>
      </c>
      <c r="K186" s="111" t="n">
        <v>7353649</v>
      </c>
      <c r="L186" s="111" t="n">
        <v>40620</v>
      </c>
      <c r="M186" s="111" t="s">
        <v>23</v>
      </c>
      <c r="N186" s="111" t="n">
        <v>1941828.76</v>
      </c>
      <c r="O186" s="111" t="s">
        <v>23</v>
      </c>
      <c r="P186" s="111" t="n">
        <v>1941828.76</v>
      </c>
      <c r="Q186" s="111" t="s">
        <v>23</v>
      </c>
      <c r="R186" s="111" t="s">
        <v>23</v>
      </c>
      <c r="S186" s="111" t="s">
        <v>23</v>
      </c>
      <c r="T186" s="111" t="s">
        <v>23</v>
      </c>
      <c r="U186" s="111" t="n">
        <v>1941828.76</v>
      </c>
      <c r="V186" s="111" t="s">
        <v>23</v>
      </c>
      <c r="W186" s="112" t="s">
        <v>23</v>
      </c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45" hidden="false" customHeight="false" outlineLevel="0" collapsed="false">
      <c r="A187" s="125" t="s">
        <v>338</v>
      </c>
      <c r="B187" s="126" t="s">
        <v>184</v>
      </c>
      <c r="C187" s="126" t="s">
        <v>379</v>
      </c>
      <c r="D187" s="111" t="n">
        <v>2614643</v>
      </c>
      <c r="E187" s="111" t="s">
        <v>23</v>
      </c>
      <c r="F187" s="111" t="n">
        <v>2614643</v>
      </c>
      <c r="G187" s="111" t="s">
        <v>23</v>
      </c>
      <c r="H187" s="111" t="s">
        <v>23</v>
      </c>
      <c r="I187" s="111" t="s">
        <v>23</v>
      </c>
      <c r="J187" s="111" t="s">
        <v>23</v>
      </c>
      <c r="K187" s="111" t="n">
        <v>2380000</v>
      </c>
      <c r="L187" s="111" t="n">
        <v>234643</v>
      </c>
      <c r="M187" s="111" t="s">
        <v>23</v>
      </c>
      <c r="N187" s="111" t="n">
        <v>500254.18</v>
      </c>
      <c r="O187" s="111" t="s">
        <v>23</v>
      </c>
      <c r="P187" s="111" t="n">
        <v>500254.18</v>
      </c>
      <c r="Q187" s="111" t="s">
        <v>23</v>
      </c>
      <c r="R187" s="111" t="s">
        <v>23</v>
      </c>
      <c r="S187" s="111" t="s">
        <v>23</v>
      </c>
      <c r="T187" s="111" t="s">
        <v>23</v>
      </c>
      <c r="U187" s="111" t="n">
        <v>451500.18</v>
      </c>
      <c r="V187" s="111" t="n">
        <v>48754</v>
      </c>
      <c r="W187" s="112" t="s">
        <v>23</v>
      </c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25" t="s">
        <v>205</v>
      </c>
      <c r="B188" s="126" t="s">
        <v>184</v>
      </c>
      <c r="C188" s="126" t="s">
        <v>380</v>
      </c>
      <c r="D188" s="111" t="n">
        <v>17000</v>
      </c>
      <c r="E188" s="111" t="s">
        <v>23</v>
      </c>
      <c r="F188" s="111" t="n">
        <v>17000</v>
      </c>
      <c r="G188" s="111" t="s">
        <v>23</v>
      </c>
      <c r="H188" s="111" t="s">
        <v>23</v>
      </c>
      <c r="I188" s="111" t="s">
        <v>23</v>
      </c>
      <c r="J188" s="111" t="s">
        <v>23</v>
      </c>
      <c r="K188" s="111" t="n">
        <v>17000</v>
      </c>
      <c r="L188" s="111" t="s">
        <v>23</v>
      </c>
      <c r="M188" s="111" t="s">
        <v>23</v>
      </c>
      <c r="N188" s="111" t="s">
        <v>23</v>
      </c>
      <c r="O188" s="111" t="s">
        <v>23</v>
      </c>
      <c r="P188" s="111" t="s">
        <v>23</v>
      </c>
      <c r="Q188" s="111" t="s">
        <v>23</v>
      </c>
      <c r="R188" s="111" t="s">
        <v>23</v>
      </c>
      <c r="S188" s="111" t="s">
        <v>23</v>
      </c>
      <c r="T188" s="111" t="s">
        <v>23</v>
      </c>
      <c r="U188" s="111" t="s">
        <v>23</v>
      </c>
      <c r="V188" s="111" t="s">
        <v>23</v>
      </c>
      <c r="W188" s="112" t="s">
        <v>23</v>
      </c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125" t="s">
        <v>207</v>
      </c>
      <c r="B189" s="126" t="s">
        <v>184</v>
      </c>
      <c r="C189" s="126" t="s">
        <v>381</v>
      </c>
      <c r="D189" s="111" t="n">
        <v>943800</v>
      </c>
      <c r="E189" s="111" t="s">
        <v>23</v>
      </c>
      <c r="F189" s="111" t="n">
        <v>943800</v>
      </c>
      <c r="G189" s="111" t="s">
        <v>23</v>
      </c>
      <c r="H189" s="111" t="s">
        <v>23</v>
      </c>
      <c r="I189" s="111" t="s">
        <v>23</v>
      </c>
      <c r="J189" s="111" t="s">
        <v>23</v>
      </c>
      <c r="K189" s="111" t="n">
        <v>943800</v>
      </c>
      <c r="L189" s="111" t="s">
        <v>23</v>
      </c>
      <c r="M189" s="111" t="s">
        <v>23</v>
      </c>
      <c r="N189" s="111" t="s">
        <v>23</v>
      </c>
      <c r="O189" s="111" t="s">
        <v>23</v>
      </c>
      <c r="P189" s="111" t="s">
        <v>23</v>
      </c>
      <c r="Q189" s="111" t="s">
        <v>23</v>
      </c>
      <c r="R189" s="111" t="s">
        <v>23</v>
      </c>
      <c r="S189" s="111" t="s">
        <v>23</v>
      </c>
      <c r="T189" s="111" t="s">
        <v>23</v>
      </c>
      <c r="U189" s="111" t="s">
        <v>23</v>
      </c>
      <c r="V189" s="111" t="s">
        <v>23</v>
      </c>
      <c r="W189" s="112" t="s">
        <v>23</v>
      </c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125" t="s">
        <v>209</v>
      </c>
      <c r="B190" s="126" t="s">
        <v>184</v>
      </c>
      <c r="C190" s="126" t="s">
        <v>382</v>
      </c>
      <c r="D190" s="111" t="n">
        <v>190000</v>
      </c>
      <c r="E190" s="111" t="s">
        <v>23</v>
      </c>
      <c r="F190" s="111" t="n">
        <v>190000</v>
      </c>
      <c r="G190" s="111" t="s">
        <v>23</v>
      </c>
      <c r="H190" s="111" t="s">
        <v>23</v>
      </c>
      <c r="I190" s="111" t="s">
        <v>23</v>
      </c>
      <c r="J190" s="111" t="s">
        <v>23</v>
      </c>
      <c r="K190" s="111" t="n">
        <v>190000</v>
      </c>
      <c r="L190" s="111" t="s">
        <v>23</v>
      </c>
      <c r="M190" s="111" t="s">
        <v>23</v>
      </c>
      <c r="N190" s="111" t="n">
        <v>9708.3</v>
      </c>
      <c r="O190" s="111" t="s">
        <v>23</v>
      </c>
      <c r="P190" s="111" t="n">
        <v>9708.3</v>
      </c>
      <c r="Q190" s="111" t="s">
        <v>23</v>
      </c>
      <c r="R190" s="111" t="s">
        <v>23</v>
      </c>
      <c r="S190" s="111" t="s">
        <v>23</v>
      </c>
      <c r="T190" s="111" t="s">
        <v>23</v>
      </c>
      <c r="U190" s="111" t="n">
        <v>9708.3</v>
      </c>
      <c r="V190" s="111" t="s">
        <v>23</v>
      </c>
      <c r="W190" s="112" t="s">
        <v>23</v>
      </c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125" t="s">
        <v>377</v>
      </c>
      <c r="B191" s="126" t="s">
        <v>184</v>
      </c>
      <c r="C191" s="126" t="s">
        <v>383</v>
      </c>
      <c r="D191" s="111" t="n">
        <v>25620</v>
      </c>
      <c r="E191" s="111" t="s">
        <v>23</v>
      </c>
      <c r="F191" s="111" t="n">
        <v>25620</v>
      </c>
      <c r="G191" s="111" t="s">
        <v>23</v>
      </c>
      <c r="H191" s="111" t="s">
        <v>23</v>
      </c>
      <c r="I191" s="111" t="s">
        <v>23</v>
      </c>
      <c r="J191" s="111" t="s">
        <v>23</v>
      </c>
      <c r="K191" s="111" t="s">
        <v>23</v>
      </c>
      <c r="L191" s="111" t="n">
        <v>25620</v>
      </c>
      <c r="M191" s="111" t="s">
        <v>23</v>
      </c>
      <c r="N191" s="111" t="s">
        <v>23</v>
      </c>
      <c r="O191" s="111" t="s">
        <v>23</v>
      </c>
      <c r="P191" s="111" t="s">
        <v>23</v>
      </c>
      <c r="Q191" s="111" t="s">
        <v>23</v>
      </c>
      <c r="R191" s="111" t="s">
        <v>23</v>
      </c>
      <c r="S191" s="111" t="s">
        <v>23</v>
      </c>
      <c r="T191" s="111" t="s">
        <v>23</v>
      </c>
      <c r="U191" s="111" t="s">
        <v>23</v>
      </c>
      <c r="V191" s="111" t="s">
        <v>23</v>
      </c>
      <c r="W191" s="112" t="s">
        <v>23</v>
      </c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45" hidden="false" customHeight="false" outlineLevel="0" collapsed="false">
      <c r="A192" s="125" t="s">
        <v>338</v>
      </c>
      <c r="B192" s="126" t="s">
        <v>184</v>
      </c>
      <c r="C192" s="126" t="s">
        <v>384</v>
      </c>
      <c r="D192" s="111" t="n">
        <v>2614643</v>
      </c>
      <c r="E192" s="111" t="s">
        <v>23</v>
      </c>
      <c r="F192" s="111" t="n">
        <v>2614643</v>
      </c>
      <c r="G192" s="111" t="s">
        <v>23</v>
      </c>
      <c r="H192" s="111" t="s">
        <v>23</v>
      </c>
      <c r="I192" s="111" t="s">
        <v>23</v>
      </c>
      <c r="J192" s="111" t="s">
        <v>23</v>
      </c>
      <c r="K192" s="111" t="n">
        <v>2380000</v>
      </c>
      <c r="L192" s="111" t="n">
        <v>234643</v>
      </c>
      <c r="M192" s="111" t="s">
        <v>23</v>
      </c>
      <c r="N192" s="111" t="n">
        <v>500254.18</v>
      </c>
      <c r="O192" s="111" t="s">
        <v>23</v>
      </c>
      <c r="P192" s="111" t="n">
        <v>500254.18</v>
      </c>
      <c r="Q192" s="111" t="s">
        <v>23</v>
      </c>
      <c r="R192" s="111" t="s">
        <v>23</v>
      </c>
      <c r="S192" s="111" t="s">
        <v>23</v>
      </c>
      <c r="T192" s="111" t="s">
        <v>23</v>
      </c>
      <c r="U192" s="111" t="n">
        <v>451500.18</v>
      </c>
      <c r="V192" s="111" t="n">
        <v>48754</v>
      </c>
      <c r="W192" s="112" t="s">
        <v>23</v>
      </c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125" t="s">
        <v>377</v>
      </c>
      <c r="B193" s="126" t="s">
        <v>184</v>
      </c>
      <c r="C193" s="126" t="s">
        <v>385</v>
      </c>
      <c r="D193" s="111" t="n">
        <v>303485</v>
      </c>
      <c r="E193" s="111" t="s">
        <v>23</v>
      </c>
      <c r="F193" s="111" t="n">
        <v>303485</v>
      </c>
      <c r="G193" s="111" t="s">
        <v>23</v>
      </c>
      <c r="H193" s="111" t="s">
        <v>23</v>
      </c>
      <c r="I193" s="111" t="s">
        <v>23</v>
      </c>
      <c r="J193" s="111" t="s">
        <v>23</v>
      </c>
      <c r="K193" s="111" t="n">
        <v>303485</v>
      </c>
      <c r="L193" s="111" t="s">
        <v>23</v>
      </c>
      <c r="M193" s="111" t="s">
        <v>23</v>
      </c>
      <c r="N193" s="111" t="n">
        <v>54000</v>
      </c>
      <c r="O193" s="111" t="s">
        <v>23</v>
      </c>
      <c r="P193" s="111" t="n">
        <v>54000</v>
      </c>
      <c r="Q193" s="111" t="s">
        <v>23</v>
      </c>
      <c r="R193" s="111" t="s">
        <v>23</v>
      </c>
      <c r="S193" s="111" t="s">
        <v>23</v>
      </c>
      <c r="T193" s="111" t="s">
        <v>23</v>
      </c>
      <c r="U193" s="111" t="n">
        <v>54000</v>
      </c>
      <c r="V193" s="111" t="s">
        <v>23</v>
      </c>
      <c r="W193" s="112" t="s">
        <v>23</v>
      </c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125" t="s">
        <v>209</v>
      </c>
      <c r="B194" s="126" t="s">
        <v>184</v>
      </c>
      <c r="C194" s="126" t="s">
        <v>386</v>
      </c>
      <c r="D194" s="111" t="n">
        <v>90000</v>
      </c>
      <c r="E194" s="111" t="s">
        <v>23</v>
      </c>
      <c r="F194" s="111" t="n">
        <v>90000</v>
      </c>
      <c r="G194" s="111" t="s">
        <v>23</v>
      </c>
      <c r="H194" s="111" t="s">
        <v>23</v>
      </c>
      <c r="I194" s="111" t="s">
        <v>23</v>
      </c>
      <c r="J194" s="111" t="s">
        <v>23</v>
      </c>
      <c r="K194" s="111" t="n">
        <v>90000</v>
      </c>
      <c r="L194" s="111" t="s">
        <v>23</v>
      </c>
      <c r="M194" s="111" t="s">
        <v>23</v>
      </c>
      <c r="N194" s="111" t="s">
        <v>23</v>
      </c>
      <c r="O194" s="111" t="s">
        <v>23</v>
      </c>
      <c r="P194" s="111" t="s">
        <v>23</v>
      </c>
      <c r="Q194" s="111" t="s">
        <v>23</v>
      </c>
      <c r="R194" s="111" t="s">
        <v>23</v>
      </c>
      <c r="S194" s="111" t="s">
        <v>23</v>
      </c>
      <c r="T194" s="111" t="s">
        <v>23</v>
      </c>
      <c r="U194" s="111" t="s">
        <v>23</v>
      </c>
      <c r="V194" s="111" t="s">
        <v>23</v>
      </c>
      <c r="W194" s="112" t="s">
        <v>23</v>
      </c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25" t="s">
        <v>201</v>
      </c>
      <c r="B195" s="126" t="s">
        <v>184</v>
      </c>
      <c r="C195" s="126" t="s">
        <v>387</v>
      </c>
      <c r="D195" s="111" t="n">
        <v>924736</v>
      </c>
      <c r="E195" s="111" t="s">
        <v>23</v>
      </c>
      <c r="F195" s="111" t="n">
        <v>924736</v>
      </c>
      <c r="G195" s="111" t="s">
        <v>23</v>
      </c>
      <c r="H195" s="111" t="s">
        <v>23</v>
      </c>
      <c r="I195" s="111" t="s">
        <v>23</v>
      </c>
      <c r="J195" s="111" t="s">
        <v>23</v>
      </c>
      <c r="K195" s="111" t="n">
        <v>924736</v>
      </c>
      <c r="L195" s="111" t="s">
        <v>23</v>
      </c>
      <c r="M195" s="111" t="s">
        <v>23</v>
      </c>
      <c r="N195" s="111" t="n">
        <v>200728.11</v>
      </c>
      <c r="O195" s="111" t="s">
        <v>23</v>
      </c>
      <c r="P195" s="111" t="n">
        <v>200728.11</v>
      </c>
      <c r="Q195" s="111" t="s">
        <v>23</v>
      </c>
      <c r="R195" s="111" t="s">
        <v>23</v>
      </c>
      <c r="S195" s="111" t="s">
        <v>23</v>
      </c>
      <c r="T195" s="111" t="s">
        <v>23</v>
      </c>
      <c r="U195" s="111" t="n">
        <v>200728.11</v>
      </c>
      <c r="V195" s="111" t="s">
        <v>23</v>
      </c>
      <c r="W195" s="112" t="s">
        <v>23</v>
      </c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125" t="s">
        <v>377</v>
      </c>
      <c r="B196" s="126" t="s">
        <v>184</v>
      </c>
      <c r="C196" s="126" t="s">
        <v>388</v>
      </c>
      <c r="D196" s="111" t="n">
        <v>6765164</v>
      </c>
      <c r="E196" s="111" t="s">
        <v>23</v>
      </c>
      <c r="F196" s="111" t="n">
        <v>6765164</v>
      </c>
      <c r="G196" s="111" t="s">
        <v>23</v>
      </c>
      <c r="H196" s="111" t="s">
        <v>23</v>
      </c>
      <c r="I196" s="111" t="s">
        <v>23</v>
      </c>
      <c r="J196" s="111" t="s">
        <v>23</v>
      </c>
      <c r="K196" s="111" t="n">
        <v>6765164</v>
      </c>
      <c r="L196" s="111" t="s">
        <v>23</v>
      </c>
      <c r="M196" s="111" t="s">
        <v>23</v>
      </c>
      <c r="N196" s="111" t="n">
        <v>1852828.76</v>
      </c>
      <c r="O196" s="111" t="s">
        <v>23</v>
      </c>
      <c r="P196" s="111" t="n">
        <v>1852828.76</v>
      </c>
      <c r="Q196" s="111" t="s">
        <v>23</v>
      </c>
      <c r="R196" s="111" t="s">
        <v>23</v>
      </c>
      <c r="S196" s="111" t="s">
        <v>23</v>
      </c>
      <c r="T196" s="111" t="s">
        <v>23</v>
      </c>
      <c r="U196" s="111" t="n">
        <v>1852828.76</v>
      </c>
      <c r="V196" s="111" t="s">
        <v>23</v>
      </c>
      <c r="W196" s="112" t="s">
        <v>23</v>
      </c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125" t="s">
        <v>207</v>
      </c>
      <c r="B197" s="126" t="s">
        <v>184</v>
      </c>
      <c r="C197" s="126" t="s">
        <v>389</v>
      </c>
      <c r="D197" s="111" t="n">
        <v>886600</v>
      </c>
      <c r="E197" s="111" t="s">
        <v>23</v>
      </c>
      <c r="F197" s="111" t="n">
        <v>886600</v>
      </c>
      <c r="G197" s="111" t="s">
        <v>23</v>
      </c>
      <c r="H197" s="111" t="s">
        <v>23</v>
      </c>
      <c r="I197" s="111" t="s">
        <v>23</v>
      </c>
      <c r="J197" s="111" t="s">
        <v>23</v>
      </c>
      <c r="K197" s="111" t="n">
        <v>886600</v>
      </c>
      <c r="L197" s="111" t="s">
        <v>23</v>
      </c>
      <c r="M197" s="111" t="s">
        <v>23</v>
      </c>
      <c r="N197" s="111" t="s">
        <v>23</v>
      </c>
      <c r="O197" s="111" t="s">
        <v>23</v>
      </c>
      <c r="P197" s="111" t="s">
        <v>23</v>
      </c>
      <c r="Q197" s="111" t="s">
        <v>23</v>
      </c>
      <c r="R197" s="111" t="s">
        <v>23</v>
      </c>
      <c r="S197" s="111" t="s">
        <v>23</v>
      </c>
      <c r="T197" s="111" t="s">
        <v>23</v>
      </c>
      <c r="U197" s="111" t="s">
        <v>23</v>
      </c>
      <c r="V197" s="111" t="s">
        <v>23</v>
      </c>
      <c r="W197" s="112" t="s">
        <v>23</v>
      </c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25" t="s">
        <v>187</v>
      </c>
      <c r="B198" s="126" t="s">
        <v>184</v>
      </c>
      <c r="C198" s="126" t="s">
        <v>390</v>
      </c>
      <c r="D198" s="111" t="n">
        <v>730000</v>
      </c>
      <c r="E198" s="111" t="s">
        <v>23</v>
      </c>
      <c r="F198" s="111" t="n">
        <v>730000</v>
      </c>
      <c r="G198" s="111" t="s">
        <v>23</v>
      </c>
      <c r="H198" s="111" t="s">
        <v>23</v>
      </c>
      <c r="I198" s="111" t="s">
        <v>23</v>
      </c>
      <c r="J198" s="111" t="s">
        <v>23</v>
      </c>
      <c r="K198" s="111" t="n">
        <v>730000</v>
      </c>
      <c r="L198" s="111" t="s">
        <v>23</v>
      </c>
      <c r="M198" s="111" t="s">
        <v>23</v>
      </c>
      <c r="N198" s="111" t="n">
        <v>111239.12</v>
      </c>
      <c r="O198" s="111" t="s">
        <v>23</v>
      </c>
      <c r="P198" s="111" t="n">
        <v>111239.12</v>
      </c>
      <c r="Q198" s="111" t="s">
        <v>23</v>
      </c>
      <c r="R198" s="111" t="s">
        <v>23</v>
      </c>
      <c r="S198" s="111" t="s">
        <v>23</v>
      </c>
      <c r="T198" s="111" t="s">
        <v>23</v>
      </c>
      <c r="U198" s="111" t="n">
        <v>111239.12</v>
      </c>
      <c r="V198" s="111" t="s">
        <v>23</v>
      </c>
      <c r="W198" s="112" t="s">
        <v>23</v>
      </c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25" t="s">
        <v>189</v>
      </c>
      <c r="B199" s="126" t="s">
        <v>184</v>
      </c>
      <c r="C199" s="126" t="s">
        <v>391</v>
      </c>
      <c r="D199" s="111" t="n">
        <v>20000</v>
      </c>
      <c r="E199" s="111" t="s">
        <v>23</v>
      </c>
      <c r="F199" s="111" t="n">
        <v>20000</v>
      </c>
      <c r="G199" s="111" t="s">
        <v>23</v>
      </c>
      <c r="H199" s="111" t="s">
        <v>23</v>
      </c>
      <c r="I199" s="111" t="s">
        <v>23</v>
      </c>
      <c r="J199" s="111" t="s">
        <v>23</v>
      </c>
      <c r="K199" s="111" t="n">
        <v>20000</v>
      </c>
      <c r="L199" s="111" t="s">
        <v>23</v>
      </c>
      <c r="M199" s="111" t="s">
        <v>23</v>
      </c>
      <c r="N199" s="111" t="s">
        <v>23</v>
      </c>
      <c r="O199" s="111" t="s">
        <v>23</v>
      </c>
      <c r="P199" s="111" t="s">
        <v>23</v>
      </c>
      <c r="Q199" s="111" t="s">
        <v>23</v>
      </c>
      <c r="R199" s="111" t="s">
        <v>23</v>
      </c>
      <c r="S199" s="111" t="s">
        <v>23</v>
      </c>
      <c r="T199" s="111" t="s">
        <v>23</v>
      </c>
      <c r="U199" s="111" t="s">
        <v>23</v>
      </c>
      <c r="V199" s="111" t="s">
        <v>23</v>
      </c>
      <c r="W199" s="112" t="s">
        <v>23</v>
      </c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125" t="s">
        <v>191</v>
      </c>
      <c r="B200" s="126" t="s">
        <v>184</v>
      </c>
      <c r="C200" s="126" t="s">
        <v>392</v>
      </c>
      <c r="D200" s="111" t="n">
        <v>245840</v>
      </c>
      <c r="E200" s="111" t="s">
        <v>23</v>
      </c>
      <c r="F200" s="111" t="n">
        <v>245840</v>
      </c>
      <c r="G200" s="111" t="s">
        <v>23</v>
      </c>
      <c r="H200" s="111" t="s">
        <v>23</v>
      </c>
      <c r="I200" s="111" t="s">
        <v>23</v>
      </c>
      <c r="J200" s="111" t="s">
        <v>23</v>
      </c>
      <c r="K200" s="111" t="n">
        <v>245840</v>
      </c>
      <c r="L200" s="111" t="s">
        <v>23</v>
      </c>
      <c r="M200" s="111" t="s">
        <v>23</v>
      </c>
      <c r="N200" s="111" t="n">
        <v>28247.09</v>
      </c>
      <c r="O200" s="111" t="s">
        <v>23</v>
      </c>
      <c r="P200" s="111" t="n">
        <v>28247.09</v>
      </c>
      <c r="Q200" s="111" t="s">
        <v>23</v>
      </c>
      <c r="R200" s="111" t="s">
        <v>23</v>
      </c>
      <c r="S200" s="111" t="s">
        <v>23</v>
      </c>
      <c r="T200" s="111" t="s">
        <v>23</v>
      </c>
      <c r="U200" s="111" t="n">
        <v>28247.09</v>
      </c>
      <c r="V200" s="111" t="s">
        <v>23</v>
      </c>
      <c r="W200" s="112" t="s">
        <v>23</v>
      </c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25" t="s">
        <v>193</v>
      </c>
      <c r="B201" s="126" t="s">
        <v>184</v>
      </c>
      <c r="C201" s="126" t="s">
        <v>393</v>
      </c>
      <c r="D201" s="111" t="n">
        <v>63500</v>
      </c>
      <c r="E201" s="111" t="s">
        <v>23</v>
      </c>
      <c r="F201" s="111" t="n">
        <v>63500</v>
      </c>
      <c r="G201" s="111" t="s">
        <v>23</v>
      </c>
      <c r="H201" s="111" t="s">
        <v>23</v>
      </c>
      <c r="I201" s="111" t="s">
        <v>23</v>
      </c>
      <c r="J201" s="111" t="s">
        <v>23</v>
      </c>
      <c r="K201" s="111" t="n">
        <v>63500</v>
      </c>
      <c r="L201" s="111" t="s">
        <v>23</v>
      </c>
      <c r="M201" s="111" t="s">
        <v>23</v>
      </c>
      <c r="N201" s="111" t="n">
        <v>9776.15</v>
      </c>
      <c r="O201" s="111" t="s">
        <v>23</v>
      </c>
      <c r="P201" s="111" t="n">
        <v>9776.15</v>
      </c>
      <c r="Q201" s="111" t="s">
        <v>23</v>
      </c>
      <c r="R201" s="111" t="s">
        <v>23</v>
      </c>
      <c r="S201" s="111" t="s">
        <v>23</v>
      </c>
      <c r="T201" s="111" t="s">
        <v>23</v>
      </c>
      <c r="U201" s="111" t="n">
        <v>9776.15</v>
      </c>
      <c r="V201" s="111" t="s">
        <v>23</v>
      </c>
      <c r="W201" s="112" t="s">
        <v>23</v>
      </c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25" t="s">
        <v>195</v>
      </c>
      <c r="B202" s="126" t="s">
        <v>184</v>
      </c>
      <c r="C202" s="126" t="s">
        <v>394</v>
      </c>
      <c r="D202" s="111" t="n">
        <v>20100</v>
      </c>
      <c r="E202" s="111" t="s">
        <v>23</v>
      </c>
      <c r="F202" s="111" t="n">
        <v>20100</v>
      </c>
      <c r="G202" s="111" t="s">
        <v>23</v>
      </c>
      <c r="H202" s="111" t="s">
        <v>23</v>
      </c>
      <c r="I202" s="111" t="s">
        <v>23</v>
      </c>
      <c r="J202" s="111" t="s">
        <v>23</v>
      </c>
      <c r="K202" s="111" t="n">
        <v>20100</v>
      </c>
      <c r="L202" s="111" t="s">
        <v>23</v>
      </c>
      <c r="M202" s="111" t="s">
        <v>23</v>
      </c>
      <c r="N202" s="111" t="n">
        <v>2659.5</v>
      </c>
      <c r="O202" s="111" t="s">
        <v>23</v>
      </c>
      <c r="P202" s="111" t="n">
        <v>2659.5</v>
      </c>
      <c r="Q202" s="111" t="s">
        <v>23</v>
      </c>
      <c r="R202" s="111" t="s">
        <v>23</v>
      </c>
      <c r="S202" s="111" t="s">
        <v>23</v>
      </c>
      <c r="T202" s="111" t="s">
        <v>23</v>
      </c>
      <c r="U202" s="111" t="n">
        <v>2659.5</v>
      </c>
      <c r="V202" s="111" t="s">
        <v>23</v>
      </c>
      <c r="W202" s="112" t="s">
        <v>23</v>
      </c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125" t="s">
        <v>199</v>
      </c>
      <c r="B203" s="126" t="s">
        <v>184</v>
      </c>
      <c r="C203" s="126" t="s">
        <v>395</v>
      </c>
      <c r="D203" s="111" t="n">
        <v>29000</v>
      </c>
      <c r="E203" s="111" t="s">
        <v>23</v>
      </c>
      <c r="F203" s="111" t="n">
        <v>29000</v>
      </c>
      <c r="G203" s="111" t="s">
        <v>23</v>
      </c>
      <c r="H203" s="111" t="s">
        <v>23</v>
      </c>
      <c r="I203" s="111" t="s">
        <v>23</v>
      </c>
      <c r="J203" s="111" t="s">
        <v>23</v>
      </c>
      <c r="K203" s="111" t="n">
        <v>29000</v>
      </c>
      <c r="L203" s="111" t="s">
        <v>23</v>
      </c>
      <c r="M203" s="111" t="s">
        <v>23</v>
      </c>
      <c r="N203" s="111" t="n">
        <v>1100</v>
      </c>
      <c r="O203" s="111" t="s">
        <v>23</v>
      </c>
      <c r="P203" s="111" t="n">
        <v>1100</v>
      </c>
      <c r="Q203" s="111" t="s">
        <v>23</v>
      </c>
      <c r="R203" s="111" t="s">
        <v>23</v>
      </c>
      <c r="S203" s="111" t="s">
        <v>23</v>
      </c>
      <c r="T203" s="111" t="s">
        <v>23</v>
      </c>
      <c r="U203" s="111" t="n">
        <v>1100</v>
      </c>
      <c r="V203" s="111" t="s">
        <v>23</v>
      </c>
      <c r="W203" s="112" t="s">
        <v>23</v>
      </c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25" t="s">
        <v>201</v>
      </c>
      <c r="B204" s="126" t="s">
        <v>184</v>
      </c>
      <c r="C204" s="126" t="s">
        <v>396</v>
      </c>
      <c r="D204" s="111" t="n">
        <v>151160</v>
      </c>
      <c r="E204" s="111" t="s">
        <v>23</v>
      </c>
      <c r="F204" s="111" t="n">
        <v>151160</v>
      </c>
      <c r="G204" s="111" t="s">
        <v>23</v>
      </c>
      <c r="H204" s="111" t="s">
        <v>23</v>
      </c>
      <c r="I204" s="111" t="s">
        <v>23</v>
      </c>
      <c r="J204" s="111" t="s">
        <v>23</v>
      </c>
      <c r="K204" s="111" t="n">
        <v>151160</v>
      </c>
      <c r="L204" s="111" t="s">
        <v>23</v>
      </c>
      <c r="M204" s="111" t="s">
        <v>23</v>
      </c>
      <c r="N204" s="111" t="n">
        <v>960</v>
      </c>
      <c r="O204" s="111" t="s">
        <v>23</v>
      </c>
      <c r="P204" s="111" t="n">
        <v>960</v>
      </c>
      <c r="Q204" s="111" t="s">
        <v>23</v>
      </c>
      <c r="R204" s="111" t="s">
        <v>23</v>
      </c>
      <c r="S204" s="111" t="s">
        <v>23</v>
      </c>
      <c r="T204" s="111" t="s">
        <v>23</v>
      </c>
      <c r="U204" s="111" t="n">
        <v>960</v>
      </c>
      <c r="V204" s="111" t="s">
        <v>23</v>
      </c>
      <c r="W204" s="112" t="s">
        <v>23</v>
      </c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125" t="s">
        <v>377</v>
      </c>
      <c r="B205" s="126" t="s">
        <v>184</v>
      </c>
      <c r="C205" s="126" t="s">
        <v>397</v>
      </c>
      <c r="D205" s="111" t="n">
        <v>300000</v>
      </c>
      <c r="E205" s="111" t="s">
        <v>23</v>
      </c>
      <c r="F205" s="111" t="n">
        <v>300000</v>
      </c>
      <c r="G205" s="111" t="s">
        <v>23</v>
      </c>
      <c r="H205" s="111" t="s">
        <v>23</v>
      </c>
      <c r="I205" s="111" t="s">
        <v>23</v>
      </c>
      <c r="J205" s="111" t="s">
        <v>23</v>
      </c>
      <c r="K205" s="111" t="n">
        <v>285000</v>
      </c>
      <c r="L205" s="111" t="n">
        <v>15000</v>
      </c>
      <c r="M205" s="111" t="s">
        <v>23</v>
      </c>
      <c r="N205" s="111" t="n">
        <v>35000</v>
      </c>
      <c r="O205" s="111" t="s">
        <v>23</v>
      </c>
      <c r="P205" s="111" t="n">
        <v>35000</v>
      </c>
      <c r="Q205" s="111" t="s">
        <v>23</v>
      </c>
      <c r="R205" s="111" t="s">
        <v>23</v>
      </c>
      <c r="S205" s="111" t="s">
        <v>23</v>
      </c>
      <c r="T205" s="111" t="s">
        <v>23</v>
      </c>
      <c r="U205" s="111" t="n">
        <v>35000</v>
      </c>
      <c r="V205" s="111" t="s">
        <v>23</v>
      </c>
      <c r="W205" s="112" t="s">
        <v>23</v>
      </c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25" t="s">
        <v>205</v>
      </c>
      <c r="B206" s="126" t="s">
        <v>184</v>
      </c>
      <c r="C206" s="126" t="s">
        <v>398</v>
      </c>
      <c r="D206" s="111" t="n">
        <v>17000</v>
      </c>
      <c r="E206" s="111" t="s">
        <v>23</v>
      </c>
      <c r="F206" s="111" t="n">
        <v>17000</v>
      </c>
      <c r="G206" s="111" t="s">
        <v>23</v>
      </c>
      <c r="H206" s="111" t="s">
        <v>23</v>
      </c>
      <c r="I206" s="111" t="s">
        <v>23</v>
      </c>
      <c r="J206" s="111" t="s">
        <v>23</v>
      </c>
      <c r="K206" s="111" t="n">
        <v>17000</v>
      </c>
      <c r="L206" s="111" t="s">
        <v>23</v>
      </c>
      <c r="M206" s="111" t="s">
        <v>23</v>
      </c>
      <c r="N206" s="111" t="s">
        <v>23</v>
      </c>
      <c r="O206" s="111" t="s">
        <v>23</v>
      </c>
      <c r="P206" s="111" t="s">
        <v>23</v>
      </c>
      <c r="Q206" s="111" t="s">
        <v>23</v>
      </c>
      <c r="R206" s="111" t="s">
        <v>23</v>
      </c>
      <c r="S206" s="111" t="s">
        <v>23</v>
      </c>
      <c r="T206" s="111" t="s">
        <v>23</v>
      </c>
      <c r="U206" s="111" t="s">
        <v>23</v>
      </c>
      <c r="V206" s="111" t="s">
        <v>23</v>
      </c>
      <c r="W206" s="112" t="s">
        <v>23</v>
      </c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false" outlineLevel="0" collapsed="false">
      <c r="A207" s="125" t="s">
        <v>207</v>
      </c>
      <c r="B207" s="126" t="s">
        <v>184</v>
      </c>
      <c r="C207" s="126" t="s">
        <v>399</v>
      </c>
      <c r="D207" s="111" t="n">
        <v>57200</v>
      </c>
      <c r="E207" s="111" t="s">
        <v>23</v>
      </c>
      <c r="F207" s="111" t="n">
        <v>57200</v>
      </c>
      <c r="G207" s="111" t="s">
        <v>23</v>
      </c>
      <c r="H207" s="111" t="s">
        <v>23</v>
      </c>
      <c r="I207" s="111" t="s">
        <v>23</v>
      </c>
      <c r="J207" s="111" t="s">
        <v>23</v>
      </c>
      <c r="K207" s="111" t="n">
        <v>57200</v>
      </c>
      <c r="L207" s="111" t="s">
        <v>23</v>
      </c>
      <c r="M207" s="111" t="s">
        <v>23</v>
      </c>
      <c r="N207" s="111" t="s">
        <v>23</v>
      </c>
      <c r="O207" s="111" t="s">
        <v>23</v>
      </c>
      <c r="P207" s="111" t="s">
        <v>23</v>
      </c>
      <c r="Q207" s="111" t="s">
        <v>23</v>
      </c>
      <c r="R207" s="111" t="s">
        <v>23</v>
      </c>
      <c r="S207" s="111" t="s">
        <v>23</v>
      </c>
      <c r="T207" s="111" t="s">
        <v>23</v>
      </c>
      <c r="U207" s="111" t="s">
        <v>23</v>
      </c>
      <c r="V207" s="111" t="s">
        <v>23</v>
      </c>
      <c r="W207" s="112" t="s">
        <v>23</v>
      </c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2.5" hidden="false" customHeight="false" outlineLevel="0" collapsed="false">
      <c r="A208" s="125" t="s">
        <v>209</v>
      </c>
      <c r="B208" s="126" t="s">
        <v>184</v>
      </c>
      <c r="C208" s="126" t="s">
        <v>400</v>
      </c>
      <c r="D208" s="111" t="n">
        <v>100000</v>
      </c>
      <c r="E208" s="111" t="s">
        <v>23</v>
      </c>
      <c r="F208" s="111" t="n">
        <v>100000</v>
      </c>
      <c r="G208" s="111" t="s">
        <v>23</v>
      </c>
      <c r="H208" s="111" t="s">
        <v>23</v>
      </c>
      <c r="I208" s="111" t="s">
        <v>23</v>
      </c>
      <c r="J208" s="111" t="s">
        <v>23</v>
      </c>
      <c r="K208" s="111" t="n">
        <v>100000</v>
      </c>
      <c r="L208" s="111" t="s">
        <v>23</v>
      </c>
      <c r="M208" s="111" t="s">
        <v>23</v>
      </c>
      <c r="N208" s="111" t="n">
        <v>9708.3</v>
      </c>
      <c r="O208" s="111" t="s">
        <v>23</v>
      </c>
      <c r="P208" s="111" t="n">
        <v>9708.3</v>
      </c>
      <c r="Q208" s="111" t="s">
        <v>23</v>
      </c>
      <c r="R208" s="111" t="s">
        <v>23</v>
      </c>
      <c r="S208" s="111" t="s">
        <v>23</v>
      </c>
      <c r="T208" s="111" t="s">
        <v>23</v>
      </c>
      <c r="U208" s="111" t="n">
        <v>9708.3</v>
      </c>
      <c r="V208" s="111" t="s">
        <v>23</v>
      </c>
      <c r="W208" s="112" t="s">
        <v>23</v>
      </c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25" t="s">
        <v>195</v>
      </c>
      <c r="B209" s="126" t="s">
        <v>184</v>
      </c>
      <c r="C209" s="126" t="s">
        <v>401</v>
      </c>
      <c r="D209" s="111" t="n">
        <v>15000</v>
      </c>
      <c r="E209" s="111" t="s">
        <v>23</v>
      </c>
      <c r="F209" s="111" t="n">
        <v>15000</v>
      </c>
      <c r="G209" s="111" t="s">
        <v>23</v>
      </c>
      <c r="H209" s="111" t="s">
        <v>23</v>
      </c>
      <c r="I209" s="111" t="s">
        <v>23</v>
      </c>
      <c r="J209" s="111" t="s">
        <v>23</v>
      </c>
      <c r="K209" s="111" t="n">
        <v>15000</v>
      </c>
      <c r="L209" s="111" t="s">
        <v>23</v>
      </c>
      <c r="M209" s="111" t="s">
        <v>23</v>
      </c>
      <c r="N209" s="111" t="s">
        <v>23</v>
      </c>
      <c r="O209" s="111" t="s">
        <v>23</v>
      </c>
      <c r="P209" s="111" t="s">
        <v>23</v>
      </c>
      <c r="Q209" s="111" t="s">
        <v>23</v>
      </c>
      <c r="R209" s="111" t="s">
        <v>23</v>
      </c>
      <c r="S209" s="111" t="s">
        <v>23</v>
      </c>
      <c r="T209" s="111" t="s">
        <v>23</v>
      </c>
      <c r="U209" s="111" t="s">
        <v>23</v>
      </c>
      <c r="V209" s="111" t="s">
        <v>23</v>
      </c>
      <c r="W209" s="112" t="s">
        <v>23</v>
      </c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25" t="s">
        <v>201</v>
      </c>
      <c r="B210" s="126" t="s">
        <v>184</v>
      </c>
      <c r="C210" s="126" t="s">
        <v>402</v>
      </c>
      <c r="D210" s="111" t="n">
        <v>141278</v>
      </c>
      <c r="E210" s="111" t="s">
        <v>23</v>
      </c>
      <c r="F210" s="111" t="n">
        <v>141278</v>
      </c>
      <c r="G210" s="111" t="s">
        <v>23</v>
      </c>
      <c r="H210" s="111" t="s">
        <v>23</v>
      </c>
      <c r="I210" s="111" t="s">
        <v>23</v>
      </c>
      <c r="J210" s="111" t="s">
        <v>23</v>
      </c>
      <c r="K210" s="111" t="n">
        <v>133000</v>
      </c>
      <c r="L210" s="111" t="n">
        <v>8278</v>
      </c>
      <c r="M210" s="111" t="s">
        <v>23</v>
      </c>
      <c r="N210" s="111" t="n">
        <v>2258</v>
      </c>
      <c r="O210" s="111" t="s">
        <v>23</v>
      </c>
      <c r="P210" s="111" t="n">
        <v>2258</v>
      </c>
      <c r="Q210" s="111" t="s">
        <v>23</v>
      </c>
      <c r="R210" s="111" t="s">
        <v>23</v>
      </c>
      <c r="S210" s="111" t="s">
        <v>23</v>
      </c>
      <c r="T210" s="111" t="s">
        <v>23</v>
      </c>
      <c r="U210" s="111" t="s">
        <v>23</v>
      </c>
      <c r="V210" s="111" t="n">
        <v>2258</v>
      </c>
      <c r="W210" s="112" t="s">
        <v>23</v>
      </c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33.75" hidden="false" customHeight="false" outlineLevel="0" collapsed="false">
      <c r="A211" s="125" t="s">
        <v>203</v>
      </c>
      <c r="B211" s="126" t="s">
        <v>184</v>
      </c>
      <c r="C211" s="126" t="s">
        <v>403</v>
      </c>
      <c r="D211" s="111" t="s">
        <v>23</v>
      </c>
      <c r="E211" s="111" t="s">
        <v>23</v>
      </c>
      <c r="F211" s="111" t="s">
        <v>23</v>
      </c>
      <c r="G211" s="111" t="n">
        <v>1000000</v>
      </c>
      <c r="H211" s="111" t="s">
        <v>23</v>
      </c>
      <c r="I211" s="111" t="s">
        <v>23</v>
      </c>
      <c r="J211" s="111" t="s">
        <v>23</v>
      </c>
      <c r="K211" s="111" t="n">
        <v>1000000</v>
      </c>
      <c r="L211" s="111" t="s">
        <v>23</v>
      </c>
      <c r="M211" s="111" t="s">
        <v>23</v>
      </c>
      <c r="N211" s="111" t="s">
        <v>23</v>
      </c>
      <c r="O211" s="111" t="s">
        <v>23</v>
      </c>
      <c r="P211" s="111" t="s">
        <v>23</v>
      </c>
      <c r="Q211" s="111" t="s">
        <v>23</v>
      </c>
      <c r="R211" s="111" t="s">
        <v>23</v>
      </c>
      <c r="S211" s="111" t="s">
        <v>23</v>
      </c>
      <c r="T211" s="111" t="s">
        <v>23</v>
      </c>
      <c r="U211" s="111" t="s">
        <v>23</v>
      </c>
      <c r="V211" s="111" t="s">
        <v>23</v>
      </c>
      <c r="W211" s="112" t="s">
        <v>23</v>
      </c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25" t="s">
        <v>205</v>
      </c>
      <c r="B212" s="126" t="s">
        <v>184</v>
      </c>
      <c r="C212" s="126" t="s">
        <v>404</v>
      </c>
      <c r="D212" s="111" t="n">
        <v>498722</v>
      </c>
      <c r="E212" s="111" t="s">
        <v>23</v>
      </c>
      <c r="F212" s="111" t="n">
        <v>498722</v>
      </c>
      <c r="G212" s="111" t="s">
        <v>23</v>
      </c>
      <c r="H212" s="111" t="s">
        <v>23</v>
      </c>
      <c r="I212" s="111" t="s">
        <v>23</v>
      </c>
      <c r="J212" s="111" t="s">
        <v>23</v>
      </c>
      <c r="K212" s="111" t="n">
        <v>307000</v>
      </c>
      <c r="L212" s="111" t="n">
        <v>191722</v>
      </c>
      <c r="M212" s="111" t="s">
        <v>23</v>
      </c>
      <c r="N212" s="111" t="n">
        <v>22600</v>
      </c>
      <c r="O212" s="111" t="s">
        <v>23</v>
      </c>
      <c r="P212" s="111" t="n">
        <v>22600</v>
      </c>
      <c r="Q212" s="111" t="s">
        <v>23</v>
      </c>
      <c r="R212" s="111" t="s">
        <v>23</v>
      </c>
      <c r="S212" s="111" t="s">
        <v>23</v>
      </c>
      <c r="T212" s="111" t="s">
        <v>23</v>
      </c>
      <c r="U212" s="111" t="n">
        <v>4000</v>
      </c>
      <c r="V212" s="111" t="n">
        <v>18600</v>
      </c>
      <c r="W212" s="112" t="s">
        <v>23</v>
      </c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125" t="s">
        <v>207</v>
      </c>
      <c r="B213" s="126" t="s">
        <v>184</v>
      </c>
      <c r="C213" s="126" t="s">
        <v>405</v>
      </c>
      <c r="D213" s="111" t="n">
        <v>1200000</v>
      </c>
      <c r="E213" s="111" t="s">
        <v>23</v>
      </c>
      <c r="F213" s="111" t="n">
        <v>1200000</v>
      </c>
      <c r="G213" s="111" t="s">
        <v>23</v>
      </c>
      <c r="H213" s="111" t="s">
        <v>23</v>
      </c>
      <c r="I213" s="111" t="s">
        <v>23</v>
      </c>
      <c r="J213" s="111" t="s">
        <v>23</v>
      </c>
      <c r="K213" s="111" t="n">
        <v>1200000</v>
      </c>
      <c r="L213" s="111" t="s">
        <v>23</v>
      </c>
      <c r="M213" s="111" t="s">
        <v>23</v>
      </c>
      <c r="N213" s="111" t="s">
        <v>23</v>
      </c>
      <c r="O213" s="111" t="s">
        <v>23</v>
      </c>
      <c r="P213" s="111" t="s">
        <v>23</v>
      </c>
      <c r="Q213" s="111" t="s">
        <v>23</v>
      </c>
      <c r="R213" s="111" t="s">
        <v>23</v>
      </c>
      <c r="S213" s="111" t="s">
        <v>23</v>
      </c>
      <c r="T213" s="111" t="s">
        <v>23</v>
      </c>
      <c r="U213" s="111" t="s">
        <v>23</v>
      </c>
      <c r="V213" s="111" t="s">
        <v>23</v>
      </c>
      <c r="W213" s="112" t="s">
        <v>23</v>
      </c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125" t="s">
        <v>209</v>
      </c>
      <c r="B214" s="126" t="s">
        <v>184</v>
      </c>
      <c r="C214" s="126" t="s">
        <v>406</v>
      </c>
      <c r="D214" s="111" t="n">
        <v>140000</v>
      </c>
      <c r="E214" s="111" t="s">
        <v>23</v>
      </c>
      <c r="F214" s="111" t="n">
        <v>140000</v>
      </c>
      <c r="G214" s="111" t="s">
        <v>23</v>
      </c>
      <c r="H214" s="111" t="s">
        <v>23</v>
      </c>
      <c r="I214" s="111" t="s">
        <v>23</v>
      </c>
      <c r="J214" s="111" t="s">
        <v>23</v>
      </c>
      <c r="K214" s="111" t="n">
        <v>140000</v>
      </c>
      <c r="L214" s="111" t="s">
        <v>23</v>
      </c>
      <c r="M214" s="111" t="s">
        <v>23</v>
      </c>
      <c r="N214" s="111" t="n">
        <v>4000</v>
      </c>
      <c r="O214" s="111" t="s">
        <v>23</v>
      </c>
      <c r="P214" s="111" t="n">
        <v>4000</v>
      </c>
      <c r="Q214" s="111" t="s">
        <v>23</v>
      </c>
      <c r="R214" s="111" t="s">
        <v>23</v>
      </c>
      <c r="S214" s="111" t="s">
        <v>23</v>
      </c>
      <c r="T214" s="111" t="s">
        <v>23</v>
      </c>
      <c r="U214" s="111" t="n">
        <v>4000</v>
      </c>
      <c r="V214" s="111" t="s">
        <v>23</v>
      </c>
      <c r="W214" s="112" t="s">
        <v>23</v>
      </c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25" t="s">
        <v>195</v>
      </c>
      <c r="B215" s="126" t="s">
        <v>184</v>
      </c>
      <c r="C215" s="126" t="s">
        <v>407</v>
      </c>
      <c r="D215" s="111" t="n">
        <v>15000</v>
      </c>
      <c r="E215" s="111" t="s">
        <v>23</v>
      </c>
      <c r="F215" s="111" t="n">
        <v>15000</v>
      </c>
      <c r="G215" s="111" t="s">
        <v>23</v>
      </c>
      <c r="H215" s="111" t="s">
        <v>23</v>
      </c>
      <c r="I215" s="111" t="s">
        <v>23</v>
      </c>
      <c r="J215" s="111" t="s">
        <v>23</v>
      </c>
      <c r="K215" s="111" t="n">
        <v>15000</v>
      </c>
      <c r="L215" s="111" t="s">
        <v>23</v>
      </c>
      <c r="M215" s="111" t="s">
        <v>23</v>
      </c>
      <c r="N215" s="111" t="s">
        <v>23</v>
      </c>
      <c r="O215" s="111" t="s">
        <v>23</v>
      </c>
      <c r="P215" s="111" t="s">
        <v>23</v>
      </c>
      <c r="Q215" s="111" t="s">
        <v>23</v>
      </c>
      <c r="R215" s="111" t="s">
        <v>23</v>
      </c>
      <c r="S215" s="111" t="s">
        <v>23</v>
      </c>
      <c r="T215" s="111" t="s">
        <v>23</v>
      </c>
      <c r="U215" s="111" t="s">
        <v>23</v>
      </c>
      <c r="V215" s="111" t="s">
        <v>23</v>
      </c>
      <c r="W215" s="112" t="s">
        <v>23</v>
      </c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25" t="s">
        <v>201</v>
      </c>
      <c r="B216" s="126" t="s">
        <v>184</v>
      </c>
      <c r="C216" s="126" t="s">
        <v>408</v>
      </c>
      <c r="D216" s="111" t="n">
        <v>141278</v>
      </c>
      <c r="E216" s="111" t="s">
        <v>23</v>
      </c>
      <c r="F216" s="111" t="n">
        <v>141278</v>
      </c>
      <c r="G216" s="111" t="s">
        <v>23</v>
      </c>
      <c r="H216" s="111" t="s">
        <v>23</v>
      </c>
      <c r="I216" s="111" t="s">
        <v>23</v>
      </c>
      <c r="J216" s="111" t="s">
        <v>23</v>
      </c>
      <c r="K216" s="111" t="n">
        <v>133000</v>
      </c>
      <c r="L216" s="111" t="n">
        <v>8278</v>
      </c>
      <c r="M216" s="111" t="s">
        <v>23</v>
      </c>
      <c r="N216" s="111" t="n">
        <v>2258</v>
      </c>
      <c r="O216" s="111" t="s">
        <v>23</v>
      </c>
      <c r="P216" s="111" t="n">
        <v>2258</v>
      </c>
      <c r="Q216" s="111" t="s">
        <v>23</v>
      </c>
      <c r="R216" s="111" t="s">
        <v>23</v>
      </c>
      <c r="S216" s="111" t="s">
        <v>23</v>
      </c>
      <c r="T216" s="111" t="s">
        <v>23</v>
      </c>
      <c r="U216" s="111" t="s">
        <v>23</v>
      </c>
      <c r="V216" s="111" t="n">
        <v>2258</v>
      </c>
      <c r="W216" s="112" t="s">
        <v>23</v>
      </c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33.75" hidden="false" customHeight="false" outlineLevel="0" collapsed="false">
      <c r="A217" s="125" t="s">
        <v>203</v>
      </c>
      <c r="B217" s="126" t="s">
        <v>184</v>
      </c>
      <c r="C217" s="126" t="s">
        <v>409</v>
      </c>
      <c r="D217" s="111" t="s">
        <v>23</v>
      </c>
      <c r="E217" s="111" t="s">
        <v>23</v>
      </c>
      <c r="F217" s="111" t="s">
        <v>23</v>
      </c>
      <c r="G217" s="111" t="n">
        <v>1000000</v>
      </c>
      <c r="H217" s="111" t="s">
        <v>23</v>
      </c>
      <c r="I217" s="111" t="s">
        <v>23</v>
      </c>
      <c r="J217" s="111" t="s">
        <v>23</v>
      </c>
      <c r="K217" s="111" t="n">
        <v>1000000</v>
      </c>
      <c r="L217" s="111" t="s">
        <v>23</v>
      </c>
      <c r="M217" s="111" t="s">
        <v>23</v>
      </c>
      <c r="N217" s="111" t="s">
        <v>23</v>
      </c>
      <c r="O217" s="111" t="s">
        <v>23</v>
      </c>
      <c r="P217" s="111" t="s">
        <v>23</v>
      </c>
      <c r="Q217" s="111" t="s">
        <v>23</v>
      </c>
      <c r="R217" s="111" t="s">
        <v>23</v>
      </c>
      <c r="S217" s="111" t="s">
        <v>23</v>
      </c>
      <c r="T217" s="111" t="s">
        <v>23</v>
      </c>
      <c r="U217" s="111" t="s">
        <v>23</v>
      </c>
      <c r="V217" s="111" t="s">
        <v>23</v>
      </c>
      <c r="W217" s="112" t="s">
        <v>23</v>
      </c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25" t="s">
        <v>205</v>
      </c>
      <c r="B218" s="126" t="s">
        <v>184</v>
      </c>
      <c r="C218" s="126" t="s">
        <v>410</v>
      </c>
      <c r="D218" s="111" t="n">
        <v>498722</v>
      </c>
      <c r="E218" s="111" t="s">
        <v>23</v>
      </c>
      <c r="F218" s="111" t="n">
        <v>498722</v>
      </c>
      <c r="G218" s="111" t="s">
        <v>23</v>
      </c>
      <c r="H218" s="111" t="s">
        <v>23</v>
      </c>
      <c r="I218" s="111" t="s">
        <v>23</v>
      </c>
      <c r="J218" s="111" t="s">
        <v>23</v>
      </c>
      <c r="K218" s="111" t="n">
        <v>307000</v>
      </c>
      <c r="L218" s="111" t="n">
        <v>191722</v>
      </c>
      <c r="M218" s="111" t="s">
        <v>23</v>
      </c>
      <c r="N218" s="111" t="n">
        <v>22600</v>
      </c>
      <c r="O218" s="111" t="s">
        <v>23</v>
      </c>
      <c r="P218" s="111" t="n">
        <v>22600</v>
      </c>
      <c r="Q218" s="111" t="s">
        <v>23</v>
      </c>
      <c r="R218" s="111" t="s">
        <v>23</v>
      </c>
      <c r="S218" s="111" t="s">
        <v>23</v>
      </c>
      <c r="T218" s="111" t="s">
        <v>23</v>
      </c>
      <c r="U218" s="111" t="n">
        <v>4000</v>
      </c>
      <c r="V218" s="111" t="n">
        <v>18600</v>
      </c>
      <c r="W218" s="112" t="s">
        <v>23</v>
      </c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125" t="s">
        <v>207</v>
      </c>
      <c r="B219" s="126" t="s">
        <v>184</v>
      </c>
      <c r="C219" s="126" t="s">
        <v>411</v>
      </c>
      <c r="D219" s="111" t="n">
        <v>1200000</v>
      </c>
      <c r="E219" s="111" t="s">
        <v>23</v>
      </c>
      <c r="F219" s="111" t="n">
        <v>1200000</v>
      </c>
      <c r="G219" s="111" t="s">
        <v>23</v>
      </c>
      <c r="H219" s="111" t="s">
        <v>23</v>
      </c>
      <c r="I219" s="111" t="s">
        <v>23</v>
      </c>
      <c r="J219" s="111" t="s">
        <v>23</v>
      </c>
      <c r="K219" s="111" t="n">
        <v>1200000</v>
      </c>
      <c r="L219" s="111" t="s">
        <v>23</v>
      </c>
      <c r="M219" s="111" t="s">
        <v>23</v>
      </c>
      <c r="N219" s="111" t="s">
        <v>23</v>
      </c>
      <c r="O219" s="111" t="s">
        <v>23</v>
      </c>
      <c r="P219" s="111" t="s">
        <v>23</v>
      </c>
      <c r="Q219" s="111" t="s">
        <v>23</v>
      </c>
      <c r="R219" s="111" t="s">
        <v>23</v>
      </c>
      <c r="S219" s="111" t="s">
        <v>23</v>
      </c>
      <c r="T219" s="111" t="s">
        <v>23</v>
      </c>
      <c r="U219" s="111" t="s">
        <v>23</v>
      </c>
      <c r="V219" s="111" t="s">
        <v>23</v>
      </c>
      <c r="W219" s="112" t="s">
        <v>23</v>
      </c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125" t="s">
        <v>209</v>
      </c>
      <c r="B220" s="126" t="s">
        <v>184</v>
      </c>
      <c r="C220" s="126" t="s">
        <v>412</v>
      </c>
      <c r="D220" s="111" t="n">
        <v>140000</v>
      </c>
      <c r="E220" s="111" t="s">
        <v>23</v>
      </c>
      <c r="F220" s="111" t="n">
        <v>140000</v>
      </c>
      <c r="G220" s="111" t="s">
        <v>23</v>
      </c>
      <c r="H220" s="111" t="s">
        <v>23</v>
      </c>
      <c r="I220" s="111" t="s">
        <v>23</v>
      </c>
      <c r="J220" s="111" t="s">
        <v>23</v>
      </c>
      <c r="K220" s="111" t="n">
        <v>140000</v>
      </c>
      <c r="L220" s="111" t="s">
        <v>23</v>
      </c>
      <c r="M220" s="111" t="s">
        <v>23</v>
      </c>
      <c r="N220" s="111" t="n">
        <v>4000</v>
      </c>
      <c r="O220" s="111" t="s">
        <v>23</v>
      </c>
      <c r="P220" s="111" t="n">
        <v>4000</v>
      </c>
      <c r="Q220" s="111" t="s">
        <v>23</v>
      </c>
      <c r="R220" s="111" t="s">
        <v>23</v>
      </c>
      <c r="S220" s="111" t="s">
        <v>23</v>
      </c>
      <c r="T220" s="111" t="s">
        <v>23</v>
      </c>
      <c r="U220" s="111" t="n">
        <v>4000</v>
      </c>
      <c r="V220" s="111" t="s">
        <v>23</v>
      </c>
      <c r="W220" s="112" t="s">
        <v>23</v>
      </c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33.75" hidden="false" customHeight="false" outlineLevel="0" collapsed="false">
      <c r="A221" s="125" t="s">
        <v>203</v>
      </c>
      <c r="B221" s="126" t="s">
        <v>184</v>
      </c>
      <c r="C221" s="126" t="s">
        <v>413</v>
      </c>
      <c r="D221" s="111" t="s">
        <v>23</v>
      </c>
      <c r="E221" s="111" t="s">
        <v>23</v>
      </c>
      <c r="F221" s="111" t="s">
        <v>23</v>
      </c>
      <c r="G221" s="111" t="n">
        <v>24881000</v>
      </c>
      <c r="H221" s="111" t="s">
        <v>23</v>
      </c>
      <c r="I221" s="111" t="s">
        <v>23</v>
      </c>
      <c r="J221" s="111" t="s">
        <v>23</v>
      </c>
      <c r="K221" s="111" t="n">
        <v>24881000</v>
      </c>
      <c r="L221" s="111" t="s">
        <v>23</v>
      </c>
      <c r="M221" s="111" t="s">
        <v>23</v>
      </c>
      <c r="N221" s="111" t="s">
        <v>23</v>
      </c>
      <c r="O221" s="111" t="s">
        <v>23</v>
      </c>
      <c r="P221" s="111" t="s">
        <v>23</v>
      </c>
      <c r="Q221" s="111" t="n">
        <v>7464000</v>
      </c>
      <c r="R221" s="111" t="s">
        <v>23</v>
      </c>
      <c r="S221" s="111" t="s">
        <v>23</v>
      </c>
      <c r="T221" s="111" t="s">
        <v>23</v>
      </c>
      <c r="U221" s="111" t="n">
        <v>7464000</v>
      </c>
      <c r="V221" s="111" t="s">
        <v>23</v>
      </c>
      <c r="W221" s="112" t="s">
        <v>23</v>
      </c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33.75" hidden="false" customHeight="false" outlineLevel="0" collapsed="false">
      <c r="A222" s="125" t="s">
        <v>203</v>
      </c>
      <c r="B222" s="126" t="s">
        <v>184</v>
      </c>
      <c r="C222" s="126" t="s">
        <v>414</v>
      </c>
      <c r="D222" s="111" t="s">
        <v>23</v>
      </c>
      <c r="E222" s="111" t="s">
        <v>23</v>
      </c>
      <c r="F222" s="111" t="s">
        <v>23</v>
      </c>
      <c r="G222" s="111" t="n">
        <v>15377000</v>
      </c>
      <c r="H222" s="111" t="s">
        <v>23</v>
      </c>
      <c r="I222" s="111" t="s">
        <v>23</v>
      </c>
      <c r="J222" s="111" t="s">
        <v>23</v>
      </c>
      <c r="K222" s="111" t="n">
        <v>15377000</v>
      </c>
      <c r="L222" s="111" t="s">
        <v>23</v>
      </c>
      <c r="M222" s="111" t="s">
        <v>23</v>
      </c>
      <c r="N222" s="111" t="s">
        <v>23</v>
      </c>
      <c r="O222" s="111" t="s">
        <v>23</v>
      </c>
      <c r="P222" s="111" t="s">
        <v>23</v>
      </c>
      <c r="Q222" s="111" t="n">
        <v>4613000</v>
      </c>
      <c r="R222" s="111" t="s">
        <v>23</v>
      </c>
      <c r="S222" s="111" t="s">
        <v>23</v>
      </c>
      <c r="T222" s="111" t="s">
        <v>23</v>
      </c>
      <c r="U222" s="111" t="n">
        <v>4613000</v>
      </c>
      <c r="V222" s="111" t="s">
        <v>23</v>
      </c>
      <c r="W222" s="112" t="s">
        <v>23</v>
      </c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3.75" hidden="false" customHeight="false" outlineLevel="0" collapsed="false">
      <c r="A223" s="125" t="s">
        <v>203</v>
      </c>
      <c r="B223" s="126" t="s">
        <v>184</v>
      </c>
      <c r="C223" s="126" t="s">
        <v>415</v>
      </c>
      <c r="D223" s="111" t="s">
        <v>23</v>
      </c>
      <c r="E223" s="111" t="s">
        <v>23</v>
      </c>
      <c r="F223" s="111" t="s">
        <v>23</v>
      </c>
      <c r="G223" s="111" t="n">
        <v>9504000</v>
      </c>
      <c r="H223" s="111" t="s">
        <v>23</v>
      </c>
      <c r="I223" s="111" t="s">
        <v>23</v>
      </c>
      <c r="J223" s="111" t="s">
        <v>23</v>
      </c>
      <c r="K223" s="111" t="n">
        <v>9504000</v>
      </c>
      <c r="L223" s="111" t="s">
        <v>23</v>
      </c>
      <c r="M223" s="111" t="s">
        <v>23</v>
      </c>
      <c r="N223" s="111" t="s">
        <v>23</v>
      </c>
      <c r="O223" s="111" t="s">
        <v>23</v>
      </c>
      <c r="P223" s="111" t="s">
        <v>23</v>
      </c>
      <c r="Q223" s="111" t="n">
        <v>2851000</v>
      </c>
      <c r="R223" s="111" t="s">
        <v>23</v>
      </c>
      <c r="S223" s="111" t="s">
        <v>23</v>
      </c>
      <c r="T223" s="111" t="s">
        <v>23</v>
      </c>
      <c r="U223" s="111" t="n">
        <v>2851000</v>
      </c>
      <c r="V223" s="111" t="s">
        <v>23</v>
      </c>
      <c r="W223" s="112" t="s">
        <v>23</v>
      </c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false" customHeight="false" outlineLevel="0" collapsed="false">
      <c r="A224" s="127"/>
      <c r="B224" s="128"/>
      <c r="C224" s="129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1"/>
      <c r="X224" s="132"/>
      <c r="Y224" s="132"/>
      <c r="Z224" s="132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9" hidden="false" customHeight="false" outlineLevel="0" collapsed="false">
      <c r="A225" s="133" t="s">
        <v>416</v>
      </c>
      <c r="B225" s="134" t="n">
        <v>450</v>
      </c>
      <c r="C225" s="135" t="s">
        <v>185</v>
      </c>
      <c r="D225" s="136" t="n">
        <v>-5086375.43</v>
      </c>
      <c r="E225" s="136" t="s">
        <v>23</v>
      </c>
      <c r="F225" s="136" t="n">
        <v>-5086375.43</v>
      </c>
      <c r="G225" s="136" t="s">
        <v>23</v>
      </c>
      <c r="H225" s="136" t="s">
        <v>23</v>
      </c>
      <c r="I225" s="136" t="s">
        <v>23</v>
      </c>
      <c r="J225" s="136" t="s">
        <v>23</v>
      </c>
      <c r="K225" s="136" t="n">
        <v>-2458096</v>
      </c>
      <c r="L225" s="136" t="n">
        <v>-2628279.43</v>
      </c>
      <c r="M225" s="136" t="s">
        <v>23</v>
      </c>
      <c r="N225" s="136" t="n">
        <v>5611156.18</v>
      </c>
      <c r="O225" s="136" t="s">
        <v>23</v>
      </c>
      <c r="P225" s="136" t="n">
        <v>5611156.18</v>
      </c>
      <c r="Q225" s="136" t="s">
        <v>23</v>
      </c>
      <c r="R225" s="136" t="s">
        <v>23</v>
      </c>
      <c r="S225" s="136" t="s">
        <v>23</v>
      </c>
      <c r="T225" s="136" t="s">
        <v>23</v>
      </c>
      <c r="U225" s="136" t="n">
        <v>4363071.73</v>
      </c>
      <c r="V225" s="136" t="n">
        <v>1248084.45</v>
      </c>
      <c r="W225" s="137" t="s">
        <v>23</v>
      </c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85" customFormat="true" ht="12.75" hidden="false" customHeight="false" outlineLevel="0" collapsed="false">
      <c r="B226" s="86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8"/>
      <c r="Y226" s="88"/>
      <c r="Z226" s="88"/>
      <c r="AA226" s="88"/>
    </row>
  </sheetData>
  <mergeCells count="23">
    <mergeCell ref="P2:R2"/>
    <mergeCell ref="V2:W2"/>
    <mergeCell ref="A4:A6"/>
    <mergeCell ref="B4:B6"/>
    <mergeCell ref="C4:C6"/>
    <mergeCell ref="D4:M4"/>
    <mergeCell ref="N4:W4"/>
    <mergeCell ref="D5:D6"/>
    <mergeCell ref="F5:F6"/>
    <mergeCell ref="H5:H6"/>
    <mergeCell ref="I5:I6"/>
    <mergeCell ref="J5:J6"/>
    <mergeCell ref="K5:K6"/>
    <mergeCell ref="L5:L6"/>
    <mergeCell ref="M5:M6"/>
    <mergeCell ref="N5:N6"/>
    <mergeCell ref="P5:P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.56"/>
    <col collapsed="false" customWidth="true" hidden="false" outlineLevel="0" max="3" min="3" style="1" width="20.13"/>
    <col collapsed="false" customWidth="true" hidden="false" outlineLevel="0" max="4" min="4" style="2" width="14.14"/>
    <col collapsed="false" customWidth="true" hidden="true" outlineLevel="0" max="5" min="5" style="2" width="14.14"/>
    <col collapsed="false" customWidth="true" hidden="false" outlineLevel="0" max="7" min="6" style="2" width="12.56"/>
    <col collapsed="false" customWidth="true" hidden="true" outlineLevel="0" max="8" min="8" style="2" width="9.99"/>
    <col collapsed="false" customWidth="true" hidden="true" outlineLevel="0" max="9" min="9" style="2" width="13.85"/>
    <col collapsed="false" customWidth="true" hidden="true" outlineLevel="0" max="10" min="10" style="2" width="11.42"/>
    <col collapsed="false" customWidth="true" hidden="false" outlineLevel="0" max="11" min="11" style="2" width="13.56"/>
    <col collapsed="false" customWidth="true" hidden="false" outlineLevel="0" max="12" min="12" style="2" width="10.41"/>
    <col collapsed="false" customWidth="true" hidden="true" outlineLevel="0" max="13" min="13" style="2" width="11.56"/>
    <col collapsed="false" customWidth="true" hidden="false" outlineLevel="0" max="14" min="14" style="2" width="14.14"/>
    <col collapsed="false" customWidth="true" hidden="true" outlineLevel="0" max="15" min="15" style="2" width="14.14"/>
    <col collapsed="false" customWidth="true" hidden="false" outlineLevel="0" max="17" min="16" style="2" width="11.7"/>
    <col collapsed="false" customWidth="true" hidden="true" outlineLevel="0" max="18" min="18" style="2" width="10.28"/>
    <col collapsed="false" customWidth="true" hidden="true" outlineLevel="0" max="19" min="19" style="2" width="13.99"/>
    <col collapsed="false" customWidth="true" hidden="true" outlineLevel="0" max="20" min="20" style="2" width="11.99"/>
    <col collapsed="false" customWidth="true" hidden="false" outlineLevel="0" max="21" min="21" style="2" width="13.28"/>
    <col collapsed="false" customWidth="true" hidden="false" outlineLevel="0" max="22" min="22" style="2" width="10.28"/>
    <col collapsed="false" customWidth="true" hidden="false" outlineLevel="0" max="23" min="23" style="2" width="0.28"/>
    <col collapsed="false" customWidth="false" hidden="false" outlineLevel="0" max="257" min="24" style="3" width="9.14"/>
  </cols>
  <sheetData>
    <row r="1" customFormat="false" ht="10.5" hidden="false" customHeight="true" outlineLevel="0" collapsed="false">
      <c r="A1" s="138"/>
      <c r="B1" s="128"/>
      <c r="C1" s="139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9" t="s">
        <v>417</v>
      </c>
      <c r="B2" s="140"/>
      <c r="C2" s="141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20"/>
      <c r="T2" s="20"/>
      <c r="U2" s="20"/>
      <c r="V2" s="97" t="s">
        <v>418</v>
      </c>
      <c r="W2" s="97"/>
    </row>
    <row r="3" customFormat="false" ht="15" hidden="false" customHeight="false" outlineLevel="0" collapsed="false">
      <c r="A3" s="29"/>
      <c r="B3" s="143"/>
      <c r="C3" s="32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144"/>
      <c r="T3" s="144"/>
      <c r="U3" s="144"/>
      <c r="V3" s="144"/>
      <c r="W3" s="144"/>
    </row>
    <row r="4" customFormat="false" ht="15.75" hidden="false" customHeight="true" outlineLevel="0" collapsed="false">
      <c r="A4" s="101" t="s">
        <v>175</v>
      </c>
      <c r="B4" s="35" t="s">
        <v>8</v>
      </c>
      <c r="C4" s="34" t="s">
        <v>419</v>
      </c>
      <c r="D4" s="102" t="s">
        <v>177</v>
      </c>
      <c r="E4" s="102"/>
      <c r="F4" s="102"/>
      <c r="G4" s="102"/>
      <c r="H4" s="102"/>
      <c r="I4" s="102"/>
      <c r="J4" s="102"/>
      <c r="K4" s="102"/>
      <c r="L4" s="102"/>
      <c r="M4" s="102"/>
      <c r="N4" s="145" t="s">
        <v>178</v>
      </c>
      <c r="O4" s="145"/>
      <c r="P4" s="145"/>
      <c r="Q4" s="145"/>
      <c r="R4" s="145"/>
      <c r="S4" s="145"/>
      <c r="T4" s="145"/>
      <c r="U4" s="145"/>
      <c r="V4" s="145"/>
      <c r="W4" s="145"/>
    </row>
    <row r="5" customFormat="false" ht="12.75" hidden="false" customHeight="true" outlineLevel="0" collapsed="false">
      <c r="A5" s="101"/>
      <c r="B5" s="35"/>
      <c r="C5" s="34"/>
      <c r="D5" s="103" t="s">
        <v>13</v>
      </c>
      <c r="E5" s="104"/>
      <c r="F5" s="103" t="s">
        <v>179</v>
      </c>
      <c r="G5" s="104"/>
      <c r="H5" s="103" t="s">
        <v>15</v>
      </c>
      <c r="I5" s="105" t="s">
        <v>16</v>
      </c>
      <c r="J5" s="105" t="s">
        <v>17</v>
      </c>
      <c r="K5" s="105" t="s">
        <v>180</v>
      </c>
      <c r="L5" s="105" t="s">
        <v>181</v>
      </c>
      <c r="M5" s="103" t="s">
        <v>182</v>
      </c>
      <c r="N5" s="103" t="s">
        <v>13</v>
      </c>
      <c r="O5" s="104"/>
      <c r="P5" s="103" t="s">
        <v>14</v>
      </c>
      <c r="Q5" s="104"/>
      <c r="R5" s="103" t="s">
        <v>15</v>
      </c>
      <c r="S5" s="105" t="s">
        <v>16</v>
      </c>
      <c r="T5" s="105" t="s">
        <v>17</v>
      </c>
      <c r="U5" s="105" t="s">
        <v>180</v>
      </c>
      <c r="V5" s="105" t="s">
        <v>181</v>
      </c>
      <c r="W5" s="43" t="s">
        <v>18</v>
      </c>
    </row>
    <row r="6" customFormat="false" ht="168.75" hidden="false" customHeight="false" outlineLevel="0" collapsed="false">
      <c r="A6" s="101"/>
      <c r="B6" s="35"/>
      <c r="C6" s="34"/>
      <c r="D6" s="103"/>
      <c r="E6" s="106" t="s">
        <v>19</v>
      </c>
      <c r="F6" s="103"/>
      <c r="G6" s="106" t="s">
        <v>20</v>
      </c>
      <c r="H6" s="103"/>
      <c r="I6" s="105"/>
      <c r="J6" s="105"/>
      <c r="K6" s="105"/>
      <c r="L6" s="105"/>
      <c r="M6" s="103"/>
      <c r="N6" s="103"/>
      <c r="O6" s="106" t="s">
        <v>19</v>
      </c>
      <c r="P6" s="103"/>
      <c r="Q6" s="106" t="s">
        <v>20</v>
      </c>
      <c r="R6" s="103"/>
      <c r="S6" s="105"/>
      <c r="T6" s="105"/>
      <c r="U6" s="105"/>
      <c r="V6" s="105"/>
      <c r="W6" s="43"/>
    </row>
    <row r="7" customFormat="false" ht="13.5" hidden="false" customHeight="false" outlineLevel="0" collapsed="false">
      <c r="A7" s="146" t="n">
        <v>1</v>
      </c>
      <c r="B7" s="147" t="n">
        <v>2</v>
      </c>
      <c r="C7" s="146" t="n">
        <v>3</v>
      </c>
      <c r="D7" s="147" t="n">
        <v>4</v>
      </c>
      <c r="E7" s="147" t="n">
        <v>5</v>
      </c>
      <c r="F7" s="147" t="n">
        <v>6</v>
      </c>
      <c r="G7" s="147" t="n">
        <v>7</v>
      </c>
      <c r="H7" s="147" t="n">
        <v>8</v>
      </c>
      <c r="I7" s="147" t="n">
        <v>9</v>
      </c>
      <c r="J7" s="147" t="n">
        <v>10</v>
      </c>
      <c r="K7" s="147" t="n">
        <v>11</v>
      </c>
      <c r="L7" s="147" t="n">
        <v>12</v>
      </c>
      <c r="M7" s="147" t="n">
        <v>13</v>
      </c>
      <c r="N7" s="147" t="n">
        <v>14</v>
      </c>
      <c r="O7" s="147" t="n">
        <v>15</v>
      </c>
      <c r="P7" s="147" t="n">
        <v>16</v>
      </c>
      <c r="Q7" s="147" t="n">
        <v>17</v>
      </c>
      <c r="R7" s="147" t="n">
        <v>18</v>
      </c>
      <c r="S7" s="147" t="n">
        <v>19</v>
      </c>
      <c r="T7" s="148" t="n">
        <v>20</v>
      </c>
      <c r="U7" s="148" t="n">
        <v>21</v>
      </c>
      <c r="V7" s="148" t="n">
        <v>22</v>
      </c>
      <c r="W7" s="149" t="n">
        <v>23</v>
      </c>
    </row>
    <row r="8" customFormat="false" ht="24.75" hidden="false" customHeight="true" outlineLevel="0" collapsed="false">
      <c r="A8" s="108" t="s">
        <v>420</v>
      </c>
      <c r="B8" s="109" t="s">
        <v>421</v>
      </c>
      <c r="C8" s="150" t="s">
        <v>185</v>
      </c>
      <c r="D8" s="72" t="n">
        <v>5086375.43</v>
      </c>
      <c r="E8" s="72" t="s">
        <v>23</v>
      </c>
      <c r="F8" s="72" t="n">
        <v>5086375.43</v>
      </c>
      <c r="G8" s="72" t="s">
        <v>23</v>
      </c>
      <c r="H8" s="72" t="s">
        <v>23</v>
      </c>
      <c r="I8" s="72" t="s">
        <v>23</v>
      </c>
      <c r="J8" s="72" t="s">
        <v>23</v>
      </c>
      <c r="K8" s="72" t="n">
        <v>2458096</v>
      </c>
      <c r="L8" s="72" t="n">
        <v>2628279.43</v>
      </c>
      <c r="M8" s="72" t="s">
        <v>23</v>
      </c>
      <c r="N8" s="72" t="n">
        <v>-5611156.18</v>
      </c>
      <c r="O8" s="72" t="s">
        <v>23</v>
      </c>
      <c r="P8" s="72" t="n">
        <v>-5611156.18</v>
      </c>
      <c r="Q8" s="72" t="s">
        <v>23</v>
      </c>
      <c r="R8" s="72" t="s">
        <v>23</v>
      </c>
      <c r="S8" s="151" t="s">
        <v>23</v>
      </c>
      <c r="T8" s="151" t="s">
        <v>23</v>
      </c>
      <c r="U8" s="151" t="n">
        <v>-4363071.73</v>
      </c>
      <c r="V8" s="151" t="n">
        <v>-1248084.45</v>
      </c>
      <c r="W8" s="152" t="s">
        <v>23</v>
      </c>
    </row>
    <row r="9" customFormat="false" ht="12.75" hidden="false" customHeight="false" outlineLevel="0" collapsed="false">
      <c r="A9" s="153" t="s">
        <v>422</v>
      </c>
      <c r="B9" s="154"/>
      <c r="C9" s="155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7"/>
      <c r="T9" s="158"/>
      <c r="U9" s="158"/>
      <c r="V9" s="158"/>
      <c r="W9" s="159"/>
    </row>
    <row r="10" customFormat="false" ht="22.5" hidden="false" customHeight="false" outlineLevel="0" collapsed="false">
      <c r="A10" s="160" t="s">
        <v>423</v>
      </c>
      <c r="B10" s="161" t="s">
        <v>424</v>
      </c>
      <c r="C10" s="126" t="s">
        <v>425</v>
      </c>
      <c r="D10" s="111" t="n">
        <v>-339621036.04</v>
      </c>
      <c r="E10" s="111" t="s">
        <v>23</v>
      </c>
      <c r="F10" s="111" t="n">
        <v>-339621036.04</v>
      </c>
      <c r="G10" s="111" t="n">
        <v>-38018200</v>
      </c>
      <c r="H10" s="111" t="s">
        <v>23</v>
      </c>
      <c r="I10" s="111" t="s">
        <v>23</v>
      </c>
      <c r="J10" s="111" t="s">
        <v>23</v>
      </c>
      <c r="K10" s="111" t="n">
        <v>-314752800</v>
      </c>
      <c r="L10" s="111" t="n">
        <v>-62886436.04</v>
      </c>
      <c r="M10" s="111" t="s">
        <v>23</v>
      </c>
      <c r="N10" s="111" t="n">
        <v>-95237239.29</v>
      </c>
      <c r="O10" s="111" t="s">
        <v>23</v>
      </c>
      <c r="P10" s="111" t="n">
        <v>-95237239.29</v>
      </c>
      <c r="Q10" s="111" t="n">
        <v>-9088687.97</v>
      </c>
      <c r="R10" s="111" t="s">
        <v>23</v>
      </c>
      <c r="S10" s="111" t="s">
        <v>23</v>
      </c>
      <c r="T10" s="111" t="s">
        <v>23</v>
      </c>
      <c r="U10" s="111" t="n">
        <v>-88065625.93</v>
      </c>
      <c r="V10" s="111" t="n">
        <v>-16260301.33</v>
      </c>
      <c r="W10" s="112" t="s">
        <v>23</v>
      </c>
    </row>
    <row r="11" customFormat="false" ht="33.75" hidden="false" customHeight="false" outlineLevel="0" collapsed="false">
      <c r="A11" s="160" t="s">
        <v>426</v>
      </c>
      <c r="B11" s="161" t="s">
        <v>424</v>
      </c>
      <c r="C11" s="126" t="s">
        <v>427</v>
      </c>
      <c r="D11" s="111" t="n">
        <v>-309818800</v>
      </c>
      <c r="E11" s="111" t="s">
        <v>23</v>
      </c>
      <c r="F11" s="111" t="n">
        <v>-309818800</v>
      </c>
      <c r="G11" s="111" t="n">
        <v>-4934000</v>
      </c>
      <c r="H11" s="111" t="s">
        <v>23</v>
      </c>
      <c r="I11" s="111" t="s">
        <v>23</v>
      </c>
      <c r="J11" s="111" t="s">
        <v>23</v>
      </c>
      <c r="K11" s="111" t="n">
        <v>-314752800</v>
      </c>
      <c r="L11" s="111" t="s">
        <v>23</v>
      </c>
      <c r="M11" s="111" t="s">
        <v>23</v>
      </c>
      <c r="N11" s="111" t="n">
        <v>-86688897.96</v>
      </c>
      <c r="O11" s="111" t="s">
        <v>23</v>
      </c>
      <c r="P11" s="111" t="n">
        <v>-86688897.96</v>
      </c>
      <c r="Q11" s="111" t="n">
        <v>-1376727.97</v>
      </c>
      <c r="R11" s="111" t="s">
        <v>23</v>
      </c>
      <c r="S11" s="111" t="s">
        <v>23</v>
      </c>
      <c r="T11" s="111" t="s">
        <v>23</v>
      </c>
      <c r="U11" s="111" t="n">
        <v>-88065625.93</v>
      </c>
      <c r="V11" s="111" t="s">
        <v>23</v>
      </c>
      <c r="W11" s="112" t="s">
        <v>23</v>
      </c>
    </row>
    <row r="12" customFormat="false" ht="33.75" hidden="false" customHeight="false" outlineLevel="0" collapsed="false">
      <c r="A12" s="160" t="s">
        <v>428</v>
      </c>
      <c r="B12" s="161" t="s">
        <v>424</v>
      </c>
      <c r="C12" s="126" t="s">
        <v>429</v>
      </c>
      <c r="D12" s="111" t="n">
        <v>-29802236.04</v>
      </c>
      <c r="E12" s="111" t="s">
        <v>23</v>
      </c>
      <c r="F12" s="111" t="n">
        <v>-29802236.04</v>
      </c>
      <c r="G12" s="111" t="n">
        <v>-33084200</v>
      </c>
      <c r="H12" s="111" t="s">
        <v>23</v>
      </c>
      <c r="I12" s="111" t="s">
        <v>23</v>
      </c>
      <c r="J12" s="111" t="s">
        <v>23</v>
      </c>
      <c r="K12" s="111" t="s">
        <v>23</v>
      </c>
      <c r="L12" s="111" t="n">
        <v>-62886436.04</v>
      </c>
      <c r="M12" s="111" t="s">
        <v>23</v>
      </c>
      <c r="N12" s="111" t="n">
        <v>-8548341.33</v>
      </c>
      <c r="O12" s="111" t="s">
        <v>23</v>
      </c>
      <c r="P12" s="111" t="n">
        <v>-8548341.33</v>
      </c>
      <c r="Q12" s="111" t="n">
        <v>-7711960</v>
      </c>
      <c r="R12" s="111" t="s">
        <v>23</v>
      </c>
      <c r="S12" s="111" t="s">
        <v>23</v>
      </c>
      <c r="T12" s="111" t="s">
        <v>23</v>
      </c>
      <c r="U12" s="111" t="s">
        <v>23</v>
      </c>
      <c r="V12" s="111" t="n">
        <v>-16260301.33</v>
      </c>
      <c r="W12" s="112" t="s">
        <v>23</v>
      </c>
    </row>
    <row r="13" customFormat="false" ht="22.5" hidden="false" customHeight="false" outlineLevel="0" collapsed="false">
      <c r="A13" s="160" t="s">
        <v>430</v>
      </c>
      <c r="B13" s="161" t="s">
        <v>431</v>
      </c>
      <c r="C13" s="126" t="s">
        <v>432</v>
      </c>
      <c r="D13" s="111" t="n">
        <v>344707411.47</v>
      </c>
      <c r="E13" s="111" t="s">
        <v>23</v>
      </c>
      <c r="F13" s="111" t="n">
        <v>344707411.47</v>
      </c>
      <c r="G13" s="111" t="n">
        <v>38018200</v>
      </c>
      <c r="H13" s="111" t="s">
        <v>23</v>
      </c>
      <c r="I13" s="111" t="s">
        <v>23</v>
      </c>
      <c r="J13" s="111" t="s">
        <v>23</v>
      </c>
      <c r="K13" s="111" t="n">
        <v>317210896</v>
      </c>
      <c r="L13" s="111" t="n">
        <v>65514715.47</v>
      </c>
      <c r="M13" s="111" t="s">
        <v>23</v>
      </c>
      <c r="N13" s="111" t="n">
        <v>89626083.11</v>
      </c>
      <c r="O13" s="111" t="s">
        <v>23</v>
      </c>
      <c r="P13" s="111" t="n">
        <v>89626083.11</v>
      </c>
      <c r="Q13" s="111" t="n">
        <v>9088687.97</v>
      </c>
      <c r="R13" s="111" t="s">
        <v>23</v>
      </c>
      <c r="S13" s="111" t="s">
        <v>23</v>
      </c>
      <c r="T13" s="111" t="s">
        <v>23</v>
      </c>
      <c r="U13" s="111" t="n">
        <v>83702554.2</v>
      </c>
      <c r="V13" s="111" t="n">
        <v>15012216.88</v>
      </c>
      <c r="W13" s="112" t="s">
        <v>23</v>
      </c>
    </row>
    <row r="14" customFormat="false" ht="33.75" hidden="false" customHeight="false" outlineLevel="0" collapsed="false">
      <c r="A14" s="160" t="s">
        <v>433</v>
      </c>
      <c r="B14" s="161" t="s">
        <v>431</v>
      </c>
      <c r="C14" s="126" t="s">
        <v>434</v>
      </c>
      <c r="D14" s="111" t="n">
        <v>284126696</v>
      </c>
      <c r="E14" s="111" t="s">
        <v>23</v>
      </c>
      <c r="F14" s="111" t="n">
        <v>284126696</v>
      </c>
      <c r="G14" s="111" t="n">
        <v>33084200</v>
      </c>
      <c r="H14" s="111" t="s">
        <v>23</v>
      </c>
      <c r="I14" s="111" t="s">
        <v>23</v>
      </c>
      <c r="J14" s="111" t="s">
        <v>23</v>
      </c>
      <c r="K14" s="111" t="n">
        <v>317210896</v>
      </c>
      <c r="L14" s="111" t="s">
        <v>23</v>
      </c>
      <c r="M14" s="111" t="s">
        <v>23</v>
      </c>
      <c r="N14" s="111" t="n">
        <v>75990594.2</v>
      </c>
      <c r="O14" s="111" t="s">
        <v>23</v>
      </c>
      <c r="P14" s="111" t="n">
        <v>75990594.2</v>
      </c>
      <c r="Q14" s="111" t="n">
        <v>7711960</v>
      </c>
      <c r="R14" s="111" t="s">
        <v>23</v>
      </c>
      <c r="S14" s="111" t="s">
        <v>23</v>
      </c>
      <c r="T14" s="111" t="s">
        <v>23</v>
      </c>
      <c r="U14" s="111" t="n">
        <v>83702554.2</v>
      </c>
      <c r="V14" s="111" t="s">
        <v>23</v>
      </c>
      <c r="W14" s="112" t="s">
        <v>23</v>
      </c>
    </row>
    <row r="15" customFormat="false" ht="34.5" hidden="false" customHeight="false" outlineLevel="0" collapsed="false">
      <c r="A15" s="160" t="s">
        <v>435</v>
      </c>
      <c r="B15" s="161" t="s">
        <v>431</v>
      </c>
      <c r="C15" s="126" t="s">
        <v>436</v>
      </c>
      <c r="D15" s="111" t="n">
        <v>60580715.47</v>
      </c>
      <c r="E15" s="111" t="s">
        <v>23</v>
      </c>
      <c r="F15" s="111" t="n">
        <v>60580715.47</v>
      </c>
      <c r="G15" s="111" t="n">
        <v>4934000</v>
      </c>
      <c r="H15" s="111" t="s">
        <v>23</v>
      </c>
      <c r="I15" s="111" t="s">
        <v>23</v>
      </c>
      <c r="J15" s="111" t="s">
        <v>23</v>
      </c>
      <c r="K15" s="111" t="s">
        <v>23</v>
      </c>
      <c r="L15" s="111" t="n">
        <v>65514715.47</v>
      </c>
      <c r="M15" s="111" t="s">
        <v>23</v>
      </c>
      <c r="N15" s="111" t="n">
        <v>13635488.91</v>
      </c>
      <c r="O15" s="111" t="s">
        <v>23</v>
      </c>
      <c r="P15" s="111" t="n">
        <v>13635488.91</v>
      </c>
      <c r="Q15" s="111" t="n">
        <v>1376727.97</v>
      </c>
      <c r="R15" s="111" t="s">
        <v>23</v>
      </c>
      <c r="S15" s="111" t="s">
        <v>23</v>
      </c>
      <c r="T15" s="111" t="s">
        <v>23</v>
      </c>
      <c r="U15" s="111" t="s">
        <v>23</v>
      </c>
      <c r="V15" s="111" t="n">
        <v>15012216.88</v>
      </c>
      <c r="W15" s="112" t="s">
        <v>23</v>
      </c>
    </row>
    <row r="16" s="85" customFormat="true" ht="12.75" hidden="false" customHeight="false" outlineLevel="0" collapsed="false"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8"/>
      <c r="Y16" s="88"/>
      <c r="Z16" s="88"/>
      <c r="AA16" s="88"/>
    </row>
    <row r="17" s="163" customFormat="true" ht="15.95" hidden="false" customHeight="true" outlineLevel="0" collapsed="false">
      <c r="A17" s="162"/>
    </row>
    <row r="18" s="163" customFormat="true" ht="15" hidden="false" customHeight="true" outlineLevel="0" collapsed="false">
      <c r="A18" s="164" t="s">
        <v>437</v>
      </c>
      <c r="B18" s="165"/>
      <c r="C18" s="92"/>
      <c r="D18" s="166"/>
      <c r="E18" s="167"/>
      <c r="F18" s="166"/>
      <c r="G18" s="166"/>
      <c r="H18" s="166"/>
      <c r="L18" s="166"/>
      <c r="M18" s="166"/>
      <c r="N18" s="166"/>
      <c r="O18" s="166"/>
      <c r="P18" s="166"/>
      <c r="Q18" s="166"/>
      <c r="R18" s="166"/>
      <c r="S18" s="166"/>
      <c r="T18" s="166"/>
      <c r="U18" s="92"/>
      <c r="V18" s="92"/>
    </row>
    <row r="19" s="163" customFormat="true" ht="15.95" hidden="false" customHeight="true" outlineLevel="0" collapsed="false">
      <c r="A19" s="3"/>
      <c r="B19" s="168"/>
      <c r="C19" s="168" t="s">
        <v>438</v>
      </c>
      <c r="D19" s="169"/>
      <c r="E19" s="169" t="s">
        <v>439</v>
      </c>
      <c r="F19" s="169"/>
      <c r="G19" s="169"/>
      <c r="H19" s="170"/>
      <c r="L19" s="171"/>
      <c r="M19" s="172"/>
      <c r="N19" s="173"/>
      <c r="O19" s="173"/>
      <c r="P19" s="173"/>
      <c r="Q19" s="173"/>
      <c r="R19" s="173"/>
      <c r="S19" s="173"/>
      <c r="T19" s="173"/>
      <c r="U19" s="172"/>
      <c r="V19" s="170"/>
    </row>
    <row r="20" customFormat="false" ht="14.25" hidden="false" customHeight="true" outlineLevel="0" collapsed="false">
      <c r="A20" s="17"/>
      <c r="B20" s="11"/>
      <c r="C20" s="20"/>
      <c r="D20" s="170"/>
      <c r="E20" s="170"/>
      <c r="F20" s="170"/>
      <c r="G20" s="170"/>
      <c r="H20" s="170"/>
      <c r="I20" s="166"/>
      <c r="J20" s="171"/>
      <c r="K20" s="171"/>
      <c r="L20" s="171"/>
      <c r="M20" s="173"/>
      <c r="N20" s="172"/>
      <c r="O20" s="172"/>
      <c r="P20" s="174"/>
      <c r="Q20" s="174"/>
      <c r="R20" s="173"/>
      <c r="S20" s="173"/>
      <c r="T20" s="173"/>
      <c r="U20" s="172"/>
      <c r="V20" s="170"/>
      <c r="W20" s="92"/>
    </row>
    <row r="21" customFormat="false" ht="27" hidden="false" customHeight="true" outlineLevel="0" collapsed="false">
      <c r="A21" s="175" t="s">
        <v>440</v>
      </c>
      <c r="B21" s="11"/>
      <c r="C21" s="20"/>
      <c r="D21" s="170"/>
      <c r="E21" s="176"/>
      <c r="F21" s="170"/>
      <c r="G21" s="170"/>
      <c r="H21" s="170"/>
      <c r="I21" s="170"/>
      <c r="J21" s="171"/>
      <c r="K21" s="171"/>
      <c r="L21" s="171"/>
      <c r="M21" s="170"/>
      <c r="N21" s="171"/>
      <c r="O21" s="171"/>
      <c r="P21" s="170"/>
      <c r="Q21" s="170"/>
      <c r="R21" s="170"/>
      <c r="S21" s="170"/>
      <c r="T21" s="170"/>
      <c r="U21" s="170"/>
      <c r="V21" s="170"/>
      <c r="W21" s="170"/>
    </row>
    <row r="22" customFormat="false" ht="10.5" hidden="false" customHeight="true" outlineLevel="0" collapsed="false">
      <c r="A22" s="11"/>
      <c r="B22" s="168"/>
      <c r="C22" s="168" t="s">
        <v>438</v>
      </c>
      <c r="D22" s="169"/>
      <c r="E22" s="169" t="s">
        <v>439</v>
      </c>
      <c r="F22" s="169"/>
      <c r="G22" s="169"/>
      <c r="H22" s="170"/>
      <c r="I22" s="170"/>
      <c r="J22" s="171"/>
      <c r="K22" s="171"/>
      <c r="L22" s="171"/>
      <c r="M22" s="177"/>
      <c r="N22" s="177"/>
      <c r="O22" s="177"/>
      <c r="P22" s="177"/>
      <c r="Q22" s="177"/>
      <c r="R22" s="177"/>
      <c r="S22" s="177"/>
      <c r="T22" s="177"/>
      <c r="U22" s="170"/>
      <c r="V22" s="170"/>
      <c r="W22" s="170"/>
    </row>
    <row r="23" customFormat="false" ht="14.25" hidden="false" customHeight="false" outlineLevel="0" collapsed="false">
      <c r="A23" s="175"/>
      <c r="B23" s="11"/>
      <c r="C23" s="20"/>
      <c r="D23" s="170"/>
      <c r="E23" s="170"/>
      <c r="F23" s="170"/>
      <c r="G23" s="170"/>
      <c r="H23" s="170"/>
      <c r="I23" s="170"/>
      <c r="J23" s="171"/>
      <c r="K23" s="171"/>
      <c r="L23" s="171"/>
      <c r="M23" s="177"/>
      <c r="N23" s="177"/>
      <c r="O23" s="177"/>
      <c r="P23" s="177"/>
      <c r="Q23" s="177"/>
      <c r="R23" s="177"/>
      <c r="S23" s="177"/>
      <c r="T23" s="177"/>
      <c r="U23" s="170"/>
      <c r="V23" s="170"/>
      <c r="W23" s="170"/>
    </row>
    <row r="24" customFormat="false" ht="10.5" hidden="false" customHeight="true" outlineLevel="0" collapsed="false">
      <c r="A24" s="11"/>
      <c r="B24" s="168"/>
      <c r="C24" s="168"/>
      <c r="D24" s="169"/>
      <c r="E24" s="169"/>
      <c r="F24" s="169"/>
      <c r="G24" s="169"/>
      <c r="H24" s="170"/>
      <c r="I24" s="170"/>
      <c r="J24" s="171"/>
      <c r="K24" s="171"/>
      <c r="L24" s="171"/>
      <c r="M24" s="177"/>
      <c r="N24" s="177"/>
      <c r="O24" s="177"/>
      <c r="P24" s="178"/>
      <c r="Q24" s="178"/>
      <c r="R24" s="178"/>
      <c r="S24" s="178"/>
      <c r="T24" s="178"/>
      <c r="U24" s="142"/>
      <c r="V24" s="142"/>
      <c r="W24" s="170"/>
    </row>
    <row r="25" customFormat="false" ht="15.75" hidden="false" customHeight="true" outlineLevel="0" collapsed="false">
      <c r="A25" s="11" t="s">
        <v>441</v>
      </c>
      <c r="B25" s="179"/>
      <c r="C25" s="3"/>
      <c r="D25" s="20"/>
      <c r="E25" s="20"/>
      <c r="F25" s="170"/>
      <c r="G25" s="170"/>
      <c r="H25" s="170"/>
      <c r="I25" s="170"/>
      <c r="J25" s="171"/>
      <c r="K25" s="171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</row>
  </sheetData>
  <mergeCells count="22">
    <mergeCell ref="V2:W2"/>
    <mergeCell ref="A4:A6"/>
    <mergeCell ref="B4:B6"/>
    <mergeCell ref="C4:C6"/>
    <mergeCell ref="D4:M4"/>
    <mergeCell ref="N4:W4"/>
    <mergeCell ref="D5:D6"/>
    <mergeCell ref="F5:F6"/>
    <mergeCell ref="H5:H6"/>
    <mergeCell ref="I5:I6"/>
    <mergeCell ref="J5:J6"/>
    <mergeCell ref="K5:K6"/>
    <mergeCell ref="L5:L6"/>
    <mergeCell ref="M5:M6"/>
    <mergeCell ref="N5:N6"/>
    <mergeCell ref="P5:P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R&amp;D стр.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false" rightToLeft="false" tabSelected="false" showOutlineSymbols="true" defaultGridColor="true" view="normal" topLeftCell="A40" colorId="64" zoomScale="55" zoomScaleNormal="55" zoomScalePageLayoutView="2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0.71"/>
    <col collapsed="false" customWidth="true" hidden="false" outlineLevel="0" max="3" min="3" style="0" width="10.13"/>
    <col collapsed="false" customWidth="true" hidden="false" outlineLevel="0" max="10" min="4" style="0" width="67.7"/>
  </cols>
  <sheetData>
    <row r="1" customFormat="false" ht="37.5" hidden="false" customHeight="false" outlineLevel="0" collapsed="false">
      <c r="A1" s="180"/>
      <c r="B1" s="180"/>
      <c r="C1" s="180"/>
      <c r="D1" s="181" t="s">
        <v>442</v>
      </c>
      <c r="E1" s="180"/>
      <c r="F1" s="180"/>
      <c r="G1" s="180"/>
      <c r="H1" s="180"/>
      <c r="I1" s="180"/>
      <c r="J1" s="182" t="s">
        <v>443</v>
      </c>
    </row>
    <row r="2" customFormat="false" ht="20.25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32.25" hidden="false" customHeight="true" outlineLevel="0" collapsed="false">
      <c r="A3" s="183" t="s">
        <v>444</v>
      </c>
      <c r="B3" s="184" t="s">
        <v>445</v>
      </c>
      <c r="C3" s="184" t="s">
        <v>446</v>
      </c>
      <c r="D3" s="185" t="s">
        <v>447</v>
      </c>
      <c r="E3" s="185"/>
      <c r="F3" s="185"/>
      <c r="G3" s="185"/>
      <c r="H3" s="185"/>
      <c r="I3" s="185"/>
      <c r="J3" s="186" t="s">
        <v>448</v>
      </c>
    </row>
    <row r="4" customFormat="false" ht="102" hidden="false" customHeight="false" outlineLevel="0" collapsed="false">
      <c r="A4" s="183"/>
      <c r="B4" s="184"/>
      <c r="C4" s="184"/>
      <c r="D4" s="187" t="s">
        <v>15</v>
      </c>
      <c r="E4" s="188" t="s">
        <v>16</v>
      </c>
      <c r="F4" s="188" t="s">
        <v>17</v>
      </c>
      <c r="G4" s="188" t="s">
        <v>180</v>
      </c>
      <c r="H4" s="188" t="s">
        <v>181</v>
      </c>
      <c r="I4" s="187" t="s">
        <v>449</v>
      </c>
      <c r="J4" s="186"/>
    </row>
    <row r="5" customFormat="false" ht="30" hidden="false" customHeight="true" outlineLevel="0" collapsed="false">
      <c r="A5" s="183"/>
      <c r="B5" s="189" t="n">
        <v>1</v>
      </c>
      <c r="C5" s="190" t="n">
        <v>2</v>
      </c>
      <c r="D5" s="189" t="s">
        <v>450</v>
      </c>
      <c r="E5" s="189" t="n">
        <v>4</v>
      </c>
      <c r="F5" s="189" t="n">
        <v>5</v>
      </c>
      <c r="G5" s="189" t="n">
        <v>6</v>
      </c>
      <c r="H5" s="189" t="n">
        <v>7</v>
      </c>
      <c r="I5" s="189" t="s">
        <v>451</v>
      </c>
      <c r="J5" s="191" t="n">
        <v>9</v>
      </c>
    </row>
    <row r="6" customFormat="false" ht="30" hidden="false" customHeight="false" outlineLevel="0" collapsed="false">
      <c r="A6" s="183"/>
      <c r="B6" s="192" t="s">
        <v>452</v>
      </c>
      <c r="C6" s="193" t="s">
        <v>453</v>
      </c>
      <c r="D6" s="194" t="s">
        <v>23</v>
      </c>
      <c r="E6" s="194" t="s">
        <v>23</v>
      </c>
      <c r="F6" s="194" t="s">
        <v>23</v>
      </c>
      <c r="G6" s="194" t="n">
        <v>1376727.97</v>
      </c>
      <c r="H6" s="194" t="n">
        <v>7711960</v>
      </c>
      <c r="I6" s="194" t="s">
        <v>23</v>
      </c>
      <c r="J6" s="195" t="n">
        <v>9088687.97</v>
      </c>
      <c r="K6" s="196"/>
      <c r="L6" s="63"/>
      <c r="M6" s="63"/>
    </row>
    <row r="7" customFormat="false" ht="66" hidden="false" customHeight="true" outlineLevel="0" collapsed="false">
      <c r="A7" s="183"/>
      <c r="B7" s="197" t="s">
        <v>454</v>
      </c>
      <c r="C7" s="198" t="s">
        <v>455</v>
      </c>
      <c r="D7" s="199" t="s">
        <v>23</v>
      </c>
      <c r="E7" s="199" t="s">
        <v>23</v>
      </c>
      <c r="F7" s="199" t="s">
        <v>23</v>
      </c>
      <c r="G7" s="199" t="s">
        <v>23</v>
      </c>
      <c r="H7" s="199" t="s">
        <v>23</v>
      </c>
      <c r="I7" s="199" t="s">
        <v>23</v>
      </c>
      <c r="J7" s="200" t="s">
        <v>23</v>
      </c>
    </row>
    <row r="8" customFormat="false" ht="30" hidden="false" customHeight="false" outlineLevel="0" collapsed="false">
      <c r="A8" s="183"/>
      <c r="B8" s="201" t="s">
        <v>456</v>
      </c>
      <c r="C8" s="202"/>
      <c r="D8" s="203"/>
      <c r="E8" s="203"/>
      <c r="F8" s="203"/>
      <c r="G8" s="203"/>
      <c r="H8" s="203"/>
      <c r="I8" s="203"/>
      <c r="J8" s="204"/>
    </row>
    <row r="9" customFormat="false" ht="30" hidden="false" customHeight="false" outlineLevel="0" collapsed="false">
      <c r="A9" s="183"/>
      <c r="B9" s="205" t="s">
        <v>457</v>
      </c>
      <c r="C9" s="206" t="s">
        <v>458</v>
      </c>
      <c r="D9" s="199" t="s">
        <v>23</v>
      </c>
      <c r="E9" s="199" t="s">
        <v>23</v>
      </c>
      <c r="F9" s="199" t="s">
        <v>23</v>
      </c>
      <c r="G9" s="199" t="s">
        <v>23</v>
      </c>
      <c r="H9" s="199" t="s">
        <v>23</v>
      </c>
      <c r="I9" s="199" t="s">
        <v>23</v>
      </c>
      <c r="J9" s="200" t="s">
        <v>23</v>
      </c>
    </row>
    <row r="10" customFormat="false" ht="30" hidden="false" customHeight="false" outlineLevel="0" collapsed="false">
      <c r="A10" s="183"/>
      <c r="B10" s="207" t="s">
        <v>459</v>
      </c>
      <c r="C10" s="208" t="s">
        <v>460</v>
      </c>
      <c r="D10" s="199" t="s">
        <v>23</v>
      </c>
      <c r="E10" s="199" t="s">
        <v>23</v>
      </c>
      <c r="F10" s="199" t="s">
        <v>23</v>
      </c>
      <c r="G10" s="199" t="s">
        <v>23</v>
      </c>
      <c r="H10" s="199" t="s">
        <v>23</v>
      </c>
      <c r="I10" s="199" t="s">
        <v>23</v>
      </c>
      <c r="J10" s="200" t="s">
        <v>23</v>
      </c>
    </row>
    <row r="11" customFormat="false" ht="30" hidden="false" customHeight="false" outlineLevel="0" collapsed="false">
      <c r="A11" s="183"/>
      <c r="B11" s="207" t="s">
        <v>461</v>
      </c>
      <c r="C11" s="208" t="s">
        <v>462</v>
      </c>
      <c r="D11" s="199" t="s">
        <v>23</v>
      </c>
      <c r="E11" s="199" t="s">
        <v>23</v>
      </c>
      <c r="F11" s="199" t="s">
        <v>23</v>
      </c>
      <c r="G11" s="199" t="s">
        <v>23</v>
      </c>
      <c r="H11" s="199" t="s">
        <v>23</v>
      </c>
      <c r="I11" s="199" t="s">
        <v>23</v>
      </c>
      <c r="J11" s="200" t="s">
        <v>23</v>
      </c>
    </row>
    <row r="12" customFormat="false" ht="51" hidden="false" customHeight="true" outlineLevel="0" collapsed="false">
      <c r="A12" s="183"/>
      <c r="B12" s="207" t="s">
        <v>463</v>
      </c>
      <c r="C12" s="208" t="s">
        <v>464</v>
      </c>
      <c r="D12" s="199" t="s">
        <v>23</v>
      </c>
      <c r="E12" s="199" t="s">
        <v>23</v>
      </c>
      <c r="F12" s="199" t="s">
        <v>23</v>
      </c>
      <c r="G12" s="199" t="s">
        <v>23</v>
      </c>
      <c r="H12" s="199" t="s">
        <v>23</v>
      </c>
      <c r="I12" s="199" t="s">
        <v>23</v>
      </c>
      <c r="J12" s="200" t="s">
        <v>23</v>
      </c>
    </row>
    <row r="13" customFormat="false" ht="30" hidden="false" customHeight="false" outlineLevel="0" collapsed="false">
      <c r="A13" s="183"/>
      <c r="B13" s="207" t="s">
        <v>465</v>
      </c>
      <c r="C13" s="208" t="s">
        <v>466</v>
      </c>
      <c r="D13" s="199" t="s">
        <v>23</v>
      </c>
      <c r="E13" s="199" t="s">
        <v>23</v>
      </c>
      <c r="F13" s="199" t="s">
        <v>23</v>
      </c>
      <c r="G13" s="199" t="s">
        <v>23</v>
      </c>
      <c r="H13" s="199" t="s">
        <v>23</v>
      </c>
      <c r="I13" s="199" t="s">
        <v>23</v>
      </c>
      <c r="J13" s="200" t="s">
        <v>23</v>
      </c>
    </row>
    <row r="14" customFormat="false" ht="90" hidden="false" customHeight="false" outlineLevel="0" collapsed="false">
      <c r="A14" s="183"/>
      <c r="B14" s="207" t="s">
        <v>467</v>
      </c>
      <c r="C14" s="208" t="s">
        <v>468</v>
      </c>
      <c r="D14" s="199" t="s">
        <v>23</v>
      </c>
      <c r="E14" s="199" t="s">
        <v>23</v>
      </c>
      <c r="F14" s="199" t="s">
        <v>23</v>
      </c>
      <c r="G14" s="199" t="s">
        <v>23</v>
      </c>
      <c r="H14" s="199" t="s">
        <v>23</v>
      </c>
      <c r="I14" s="199" t="s">
        <v>23</v>
      </c>
      <c r="J14" s="200" t="s">
        <v>23</v>
      </c>
    </row>
    <row r="15" customFormat="false" ht="60" hidden="false" customHeight="false" outlineLevel="0" collapsed="false">
      <c r="A15" s="183"/>
      <c r="B15" s="207" t="s">
        <v>469</v>
      </c>
      <c r="C15" s="208" t="s">
        <v>470</v>
      </c>
      <c r="D15" s="199" t="s">
        <v>23</v>
      </c>
      <c r="E15" s="199" t="s">
        <v>23</v>
      </c>
      <c r="F15" s="199" t="s">
        <v>23</v>
      </c>
      <c r="G15" s="199" t="s">
        <v>23</v>
      </c>
      <c r="H15" s="199" t="s">
        <v>23</v>
      </c>
      <c r="I15" s="199" t="s">
        <v>23</v>
      </c>
      <c r="J15" s="200" t="s">
        <v>23</v>
      </c>
    </row>
    <row r="16" customFormat="false" ht="30" hidden="false" customHeight="false" outlineLevel="0" collapsed="false">
      <c r="A16" s="183"/>
      <c r="B16" s="207" t="s">
        <v>471</v>
      </c>
      <c r="C16" s="208" t="s">
        <v>472</v>
      </c>
      <c r="D16" s="199" t="s">
        <v>23</v>
      </c>
      <c r="E16" s="199" t="s">
        <v>23</v>
      </c>
      <c r="F16" s="199" t="s">
        <v>23</v>
      </c>
      <c r="G16" s="199" t="s">
        <v>23</v>
      </c>
      <c r="H16" s="199" t="s">
        <v>23</v>
      </c>
      <c r="I16" s="199" t="s">
        <v>23</v>
      </c>
      <c r="J16" s="200" t="s">
        <v>23</v>
      </c>
    </row>
    <row r="17" customFormat="false" ht="90" hidden="false" customHeight="false" outlineLevel="0" collapsed="false">
      <c r="A17" s="183"/>
      <c r="B17" s="209" t="s">
        <v>473</v>
      </c>
      <c r="C17" s="208" t="s">
        <v>474</v>
      </c>
      <c r="D17" s="199" t="s">
        <v>23</v>
      </c>
      <c r="E17" s="199" t="s">
        <v>23</v>
      </c>
      <c r="F17" s="199" t="s">
        <v>23</v>
      </c>
      <c r="G17" s="199" t="s">
        <v>23</v>
      </c>
      <c r="H17" s="199" t="s">
        <v>23</v>
      </c>
      <c r="I17" s="199" t="s">
        <v>23</v>
      </c>
      <c r="J17" s="200" t="s">
        <v>23</v>
      </c>
    </row>
    <row r="18" customFormat="false" ht="120" hidden="false" customHeight="true" outlineLevel="0" collapsed="false">
      <c r="A18" s="183"/>
      <c r="B18" s="210" t="s">
        <v>475</v>
      </c>
      <c r="C18" s="211" t="s">
        <v>476</v>
      </c>
      <c r="D18" s="199" t="s">
        <v>23</v>
      </c>
      <c r="E18" s="199" t="s">
        <v>23</v>
      </c>
      <c r="F18" s="199" t="s">
        <v>23</v>
      </c>
      <c r="G18" s="199" t="s">
        <v>23</v>
      </c>
      <c r="H18" s="199" t="s">
        <v>23</v>
      </c>
      <c r="I18" s="199" t="s">
        <v>23</v>
      </c>
      <c r="J18" s="200" t="s">
        <v>23</v>
      </c>
    </row>
    <row r="19" customFormat="false" ht="30" hidden="false" customHeight="false" outlineLevel="0" collapsed="false">
      <c r="A19" s="183"/>
      <c r="B19" s="201" t="s">
        <v>456</v>
      </c>
      <c r="C19" s="202"/>
      <c r="D19" s="203"/>
      <c r="E19" s="203"/>
      <c r="F19" s="203"/>
      <c r="G19" s="203"/>
      <c r="H19" s="203"/>
      <c r="I19" s="203"/>
      <c r="J19" s="204"/>
    </row>
    <row r="20" customFormat="false" ht="30" hidden="false" customHeight="false" outlineLevel="0" collapsed="false">
      <c r="A20" s="183"/>
      <c r="B20" s="205" t="s">
        <v>457</v>
      </c>
      <c r="C20" s="212" t="s">
        <v>477</v>
      </c>
      <c r="D20" s="199" t="s">
        <v>23</v>
      </c>
      <c r="E20" s="199" t="s">
        <v>23</v>
      </c>
      <c r="F20" s="199" t="s">
        <v>23</v>
      </c>
      <c r="G20" s="199" t="s">
        <v>23</v>
      </c>
      <c r="H20" s="199" t="s">
        <v>23</v>
      </c>
      <c r="I20" s="199" t="s">
        <v>23</v>
      </c>
      <c r="J20" s="200" t="s">
        <v>23</v>
      </c>
    </row>
    <row r="21" customFormat="false" ht="30" hidden="false" customHeight="false" outlineLevel="0" collapsed="false">
      <c r="A21" s="183"/>
      <c r="B21" s="207" t="s">
        <v>459</v>
      </c>
      <c r="C21" s="208" t="s">
        <v>478</v>
      </c>
      <c r="D21" s="199" t="s">
        <v>23</v>
      </c>
      <c r="E21" s="199" t="s">
        <v>23</v>
      </c>
      <c r="F21" s="199" t="s">
        <v>23</v>
      </c>
      <c r="G21" s="199" t="s">
        <v>23</v>
      </c>
      <c r="H21" s="199" t="s">
        <v>23</v>
      </c>
      <c r="I21" s="199" t="s">
        <v>23</v>
      </c>
      <c r="J21" s="200" t="s">
        <v>23</v>
      </c>
    </row>
    <row r="22" customFormat="false" ht="30" hidden="false" customHeight="false" outlineLevel="0" collapsed="false">
      <c r="A22" s="183"/>
      <c r="B22" s="207" t="s">
        <v>461</v>
      </c>
      <c r="C22" s="208" t="s">
        <v>479</v>
      </c>
      <c r="D22" s="199" t="s">
        <v>23</v>
      </c>
      <c r="E22" s="199" t="s">
        <v>23</v>
      </c>
      <c r="F22" s="199" t="s">
        <v>23</v>
      </c>
      <c r="G22" s="199" t="s">
        <v>23</v>
      </c>
      <c r="H22" s="199" t="s">
        <v>23</v>
      </c>
      <c r="I22" s="199" t="s">
        <v>23</v>
      </c>
      <c r="J22" s="200" t="s">
        <v>23</v>
      </c>
    </row>
    <row r="23" customFormat="false" ht="30" hidden="false" customHeight="false" outlineLevel="0" collapsed="false">
      <c r="A23" s="183"/>
      <c r="B23" s="207" t="s">
        <v>463</v>
      </c>
      <c r="C23" s="208" t="s">
        <v>480</v>
      </c>
      <c r="D23" s="199" t="s">
        <v>23</v>
      </c>
      <c r="E23" s="199" t="s">
        <v>23</v>
      </c>
      <c r="F23" s="199" t="s">
        <v>23</v>
      </c>
      <c r="G23" s="199" t="s">
        <v>23</v>
      </c>
      <c r="H23" s="199" t="s">
        <v>23</v>
      </c>
      <c r="I23" s="199" t="s">
        <v>23</v>
      </c>
      <c r="J23" s="200" t="s">
        <v>23</v>
      </c>
    </row>
    <row r="24" customFormat="false" ht="30" hidden="false" customHeight="false" outlineLevel="0" collapsed="false">
      <c r="A24" s="183"/>
      <c r="B24" s="207" t="s">
        <v>465</v>
      </c>
      <c r="C24" s="208" t="s">
        <v>481</v>
      </c>
      <c r="D24" s="199" t="s">
        <v>23</v>
      </c>
      <c r="E24" s="199" t="s">
        <v>23</v>
      </c>
      <c r="F24" s="199" t="s">
        <v>23</v>
      </c>
      <c r="G24" s="199" t="s">
        <v>23</v>
      </c>
      <c r="H24" s="199" t="s">
        <v>23</v>
      </c>
      <c r="I24" s="199" t="s">
        <v>23</v>
      </c>
      <c r="J24" s="200" t="s">
        <v>23</v>
      </c>
    </row>
    <row r="25" customFormat="false" ht="90" hidden="false" customHeight="false" outlineLevel="0" collapsed="false">
      <c r="A25" s="183"/>
      <c r="B25" s="207" t="s">
        <v>467</v>
      </c>
      <c r="C25" s="208" t="s">
        <v>482</v>
      </c>
      <c r="D25" s="199" t="s">
        <v>23</v>
      </c>
      <c r="E25" s="199" t="s">
        <v>23</v>
      </c>
      <c r="F25" s="199" t="s">
        <v>23</v>
      </c>
      <c r="G25" s="199" t="s">
        <v>23</v>
      </c>
      <c r="H25" s="199" t="s">
        <v>23</v>
      </c>
      <c r="I25" s="199" t="s">
        <v>23</v>
      </c>
      <c r="J25" s="200" t="s">
        <v>23</v>
      </c>
    </row>
    <row r="26" customFormat="false" ht="60" hidden="false" customHeight="false" outlineLevel="0" collapsed="false">
      <c r="A26" s="183"/>
      <c r="B26" s="207" t="s">
        <v>469</v>
      </c>
      <c r="C26" s="208" t="s">
        <v>483</v>
      </c>
      <c r="D26" s="199" t="s">
        <v>23</v>
      </c>
      <c r="E26" s="199" t="s">
        <v>23</v>
      </c>
      <c r="F26" s="199" t="s">
        <v>23</v>
      </c>
      <c r="G26" s="199" t="s">
        <v>23</v>
      </c>
      <c r="H26" s="199" t="s">
        <v>23</v>
      </c>
      <c r="I26" s="199" t="s">
        <v>23</v>
      </c>
      <c r="J26" s="200" t="s">
        <v>23</v>
      </c>
    </row>
    <row r="27" customFormat="false" ht="30" hidden="false" customHeight="false" outlineLevel="0" collapsed="false">
      <c r="A27" s="183"/>
      <c r="B27" s="207" t="s">
        <v>471</v>
      </c>
      <c r="C27" s="208" t="s">
        <v>484</v>
      </c>
      <c r="D27" s="199" t="s">
        <v>23</v>
      </c>
      <c r="E27" s="199" t="s">
        <v>23</v>
      </c>
      <c r="F27" s="199" t="s">
        <v>23</v>
      </c>
      <c r="G27" s="199" t="s">
        <v>23</v>
      </c>
      <c r="H27" s="199" t="s">
        <v>23</v>
      </c>
      <c r="I27" s="199" t="s">
        <v>23</v>
      </c>
      <c r="J27" s="200" t="s">
        <v>23</v>
      </c>
    </row>
    <row r="28" customFormat="false" ht="90" hidden="false" customHeight="false" outlineLevel="0" collapsed="false">
      <c r="A28" s="183"/>
      <c r="B28" s="209" t="s">
        <v>473</v>
      </c>
      <c r="C28" s="208" t="s">
        <v>485</v>
      </c>
      <c r="D28" s="199" t="s">
        <v>23</v>
      </c>
      <c r="E28" s="199" t="s">
        <v>23</v>
      </c>
      <c r="F28" s="199" t="s">
        <v>23</v>
      </c>
      <c r="G28" s="199" t="s">
        <v>23</v>
      </c>
      <c r="H28" s="199" t="s">
        <v>23</v>
      </c>
      <c r="I28" s="199" t="s">
        <v>23</v>
      </c>
      <c r="J28" s="200" t="s">
        <v>23</v>
      </c>
    </row>
    <row r="29" customFormat="false" ht="51" hidden="false" customHeight="true" outlineLevel="0" collapsed="false">
      <c r="A29" s="183"/>
      <c r="B29" s="210" t="s">
        <v>486</v>
      </c>
      <c r="C29" s="198" t="s">
        <v>487</v>
      </c>
      <c r="D29" s="199" t="s">
        <v>23</v>
      </c>
      <c r="E29" s="199" t="s">
        <v>23</v>
      </c>
      <c r="F29" s="199" t="s">
        <v>23</v>
      </c>
      <c r="G29" s="199" t="s">
        <v>23</v>
      </c>
      <c r="H29" s="199" t="s">
        <v>23</v>
      </c>
      <c r="I29" s="199" t="s">
        <v>23</v>
      </c>
      <c r="J29" s="200" t="s">
        <v>23</v>
      </c>
    </row>
    <row r="30" customFormat="false" ht="30" hidden="false" customHeight="false" outlineLevel="0" collapsed="false">
      <c r="A30" s="183"/>
      <c r="B30" s="201" t="s">
        <v>456</v>
      </c>
      <c r="C30" s="202"/>
      <c r="D30" s="203"/>
      <c r="E30" s="203"/>
      <c r="F30" s="203"/>
      <c r="G30" s="203"/>
      <c r="H30" s="203"/>
      <c r="I30" s="203"/>
      <c r="J30" s="204"/>
    </row>
    <row r="31" customFormat="false" ht="30" hidden="false" customHeight="false" outlineLevel="0" collapsed="false">
      <c r="A31" s="183"/>
      <c r="B31" s="205" t="s">
        <v>457</v>
      </c>
      <c r="C31" s="212" t="s">
        <v>488</v>
      </c>
      <c r="D31" s="199" t="s">
        <v>23</v>
      </c>
      <c r="E31" s="199" t="s">
        <v>23</v>
      </c>
      <c r="F31" s="199" t="s">
        <v>23</v>
      </c>
      <c r="G31" s="199" t="s">
        <v>23</v>
      </c>
      <c r="H31" s="199" t="s">
        <v>23</v>
      </c>
      <c r="I31" s="199" t="s">
        <v>23</v>
      </c>
      <c r="J31" s="200" t="s">
        <v>23</v>
      </c>
    </row>
    <row r="32" customFormat="false" ht="30" hidden="false" customHeight="false" outlineLevel="0" collapsed="false">
      <c r="A32" s="183"/>
      <c r="B32" s="207" t="s">
        <v>459</v>
      </c>
      <c r="C32" s="208" t="s">
        <v>489</v>
      </c>
      <c r="D32" s="199" t="s">
        <v>23</v>
      </c>
      <c r="E32" s="199" t="s">
        <v>23</v>
      </c>
      <c r="F32" s="199" t="s">
        <v>23</v>
      </c>
      <c r="G32" s="199" t="s">
        <v>23</v>
      </c>
      <c r="H32" s="199" t="s">
        <v>23</v>
      </c>
      <c r="I32" s="199" t="s">
        <v>23</v>
      </c>
      <c r="J32" s="200" t="s">
        <v>23</v>
      </c>
    </row>
    <row r="33" customFormat="false" ht="30" hidden="false" customHeight="false" outlineLevel="0" collapsed="false">
      <c r="A33" s="183"/>
      <c r="B33" s="207" t="s">
        <v>461</v>
      </c>
      <c r="C33" s="208" t="s">
        <v>490</v>
      </c>
      <c r="D33" s="199" t="s">
        <v>23</v>
      </c>
      <c r="E33" s="199" t="s">
        <v>23</v>
      </c>
      <c r="F33" s="199" t="s">
        <v>23</v>
      </c>
      <c r="G33" s="199" t="s">
        <v>23</v>
      </c>
      <c r="H33" s="199" t="s">
        <v>23</v>
      </c>
      <c r="I33" s="199" t="s">
        <v>23</v>
      </c>
      <c r="J33" s="200" t="s">
        <v>23</v>
      </c>
    </row>
    <row r="34" customFormat="false" ht="30" hidden="false" customHeight="false" outlineLevel="0" collapsed="false">
      <c r="A34" s="183"/>
      <c r="B34" s="207" t="s">
        <v>463</v>
      </c>
      <c r="C34" s="208" t="s">
        <v>491</v>
      </c>
      <c r="D34" s="199" t="s">
        <v>23</v>
      </c>
      <c r="E34" s="199" t="s">
        <v>23</v>
      </c>
      <c r="F34" s="199" t="s">
        <v>23</v>
      </c>
      <c r="G34" s="199" t="s">
        <v>23</v>
      </c>
      <c r="H34" s="199" t="s">
        <v>23</v>
      </c>
      <c r="I34" s="199" t="s">
        <v>23</v>
      </c>
      <c r="J34" s="200" t="s">
        <v>23</v>
      </c>
    </row>
    <row r="35" customFormat="false" ht="30" hidden="false" customHeight="false" outlineLevel="0" collapsed="false">
      <c r="A35" s="183"/>
      <c r="B35" s="207" t="s">
        <v>465</v>
      </c>
      <c r="C35" s="208" t="s">
        <v>492</v>
      </c>
      <c r="D35" s="199" t="s">
        <v>23</v>
      </c>
      <c r="E35" s="199" t="s">
        <v>23</v>
      </c>
      <c r="F35" s="199" t="s">
        <v>23</v>
      </c>
      <c r="G35" s="199" t="s">
        <v>23</v>
      </c>
      <c r="H35" s="199" t="s">
        <v>23</v>
      </c>
      <c r="I35" s="199" t="s">
        <v>23</v>
      </c>
      <c r="J35" s="200" t="s">
        <v>23</v>
      </c>
    </row>
    <row r="36" customFormat="false" ht="90" hidden="false" customHeight="false" outlineLevel="0" collapsed="false">
      <c r="A36" s="183"/>
      <c r="B36" s="207" t="s">
        <v>467</v>
      </c>
      <c r="C36" s="208" t="s">
        <v>493</v>
      </c>
      <c r="D36" s="199" t="s">
        <v>23</v>
      </c>
      <c r="E36" s="199" t="s">
        <v>23</v>
      </c>
      <c r="F36" s="199" t="s">
        <v>23</v>
      </c>
      <c r="G36" s="199" t="s">
        <v>23</v>
      </c>
      <c r="H36" s="199" t="s">
        <v>23</v>
      </c>
      <c r="I36" s="199" t="s">
        <v>23</v>
      </c>
      <c r="J36" s="200" t="s">
        <v>23</v>
      </c>
    </row>
    <row r="37" customFormat="false" ht="60" hidden="false" customHeight="false" outlineLevel="0" collapsed="false">
      <c r="A37" s="183"/>
      <c r="B37" s="207" t="s">
        <v>469</v>
      </c>
      <c r="C37" s="208" t="s">
        <v>494</v>
      </c>
      <c r="D37" s="199" t="s">
        <v>23</v>
      </c>
      <c r="E37" s="199" t="s">
        <v>23</v>
      </c>
      <c r="F37" s="199" t="s">
        <v>23</v>
      </c>
      <c r="G37" s="199" t="s">
        <v>23</v>
      </c>
      <c r="H37" s="199" t="s">
        <v>23</v>
      </c>
      <c r="I37" s="199" t="s">
        <v>23</v>
      </c>
      <c r="J37" s="200" t="s">
        <v>23</v>
      </c>
    </row>
    <row r="38" customFormat="false" ht="30" hidden="false" customHeight="false" outlineLevel="0" collapsed="false">
      <c r="A38" s="183"/>
      <c r="B38" s="207" t="s">
        <v>471</v>
      </c>
      <c r="C38" s="208" t="s">
        <v>495</v>
      </c>
      <c r="D38" s="199" t="s">
        <v>23</v>
      </c>
      <c r="E38" s="199" t="s">
        <v>23</v>
      </c>
      <c r="F38" s="199" t="s">
        <v>23</v>
      </c>
      <c r="G38" s="199" t="s">
        <v>23</v>
      </c>
      <c r="H38" s="199" t="s">
        <v>23</v>
      </c>
      <c r="I38" s="199" t="s">
        <v>23</v>
      </c>
      <c r="J38" s="200" t="s">
        <v>23</v>
      </c>
    </row>
    <row r="39" customFormat="false" ht="90.75" hidden="false" customHeight="false" outlineLevel="0" collapsed="false">
      <c r="A39" s="183"/>
      <c r="B39" s="209" t="s">
        <v>473</v>
      </c>
      <c r="C39" s="213" t="s">
        <v>496</v>
      </c>
      <c r="D39" s="214" t="s">
        <v>23</v>
      </c>
      <c r="E39" s="214" t="s">
        <v>23</v>
      </c>
      <c r="F39" s="214" t="s">
        <v>23</v>
      </c>
      <c r="G39" s="214" t="s">
        <v>23</v>
      </c>
      <c r="H39" s="214" t="s">
        <v>23</v>
      </c>
      <c r="I39" s="214" t="s">
        <v>23</v>
      </c>
      <c r="J39" s="215" t="s">
        <v>23</v>
      </c>
    </row>
    <row r="40" customFormat="false" ht="30" hidden="false" customHeight="false" outlineLevel="0" collapsed="false">
      <c r="A40" s="216" t="s">
        <v>497</v>
      </c>
      <c r="B40" s="217"/>
      <c r="C40" s="218"/>
      <c r="D40" s="219"/>
      <c r="E40" s="219"/>
      <c r="F40" s="219"/>
      <c r="G40" s="219"/>
      <c r="H40" s="219"/>
      <c r="I40" s="219"/>
      <c r="J40" s="219"/>
    </row>
    <row r="41" customFormat="false" ht="20.25" hidden="false" customHeight="false" outlineLevel="0" collapsed="false">
      <c r="A41" s="220"/>
      <c r="B41" s="221"/>
      <c r="C41" s="222"/>
      <c r="D41" s="223"/>
      <c r="E41" s="223"/>
      <c r="F41" s="223"/>
      <c r="G41" s="223"/>
      <c r="H41" s="223"/>
      <c r="I41" s="223"/>
      <c r="J41" s="182" t="s">
        <v>498</v>
      </c>
    </row>
    <row r="42" customFormat="false" ht="32.25" hidden="false" customHeight="true" outlineLevel="0" collapsed="false">
      <c r="A42" s="224" t="s">
        <v>444</v>
      </c>
      <c r="B42" s="184" t="s">
        <v>445</v>
      </c>
      <c r="C42" s="184" t="s">
        <v>499</v>
      </c>
      <c r="D42" s="185" t="s">
        <v>447</v>
      </c>
      <c r="E42" s="185"/>
      <c r="F42" s="185"/>
      <c r="G42" s="185"/>
      <c r="H42" s="185"/>
      <c r="I42" s="185"/>
      <c r="J42" s="186" t="s">
        <v>448</v>
      </c>
    </row>
    <row r="43" customFormat="false" ht="102" hidden="false" customHeight="false" outlineLevel="0" collapsed="false">
      <c r="A43" s="224"/>
      <c r="B43" s="184"/>
      <c r="C43" s="184"/>
      <c r="D43" s="187" t="s">
        <v>15</v>
      </c>
      <c r="E43" s="188" t="s">
        <v>16</v>
      </c>
      <c r="F43" s="188" t="s">
        <v>17</v>
      </c>
      <c r="G43" s="188" t="s">
        <v>180</v>
      </c>
      <c r="H43" s="188" t="s">
        <v>181</v>
      </c>
      <c r="I43" s="187" t="s">
        <v>449</v>
      </c>
      <c r="J43" s="186"/>
    </row>
    <row r="44" customFormat="false" ht="21" hidden="false" customHeight="false" outlineLevel="0" collapsed="false">
      <c r="A44" s="224"/>
      <c r="B44" s="189" t="n">
        <v>1</v>
      </c>
      <c r="C44" s="189" t="n">
        <v>2</v>
      </c>
      <c r="D44" s="189" t="s">
        <v>450</v>
      </c>
      <c r="E44" s="189" t="n">
        <v>4</v>
      </c>
      <c r="F44" s="189" t="n">
        <v>5</v>
      </c>
      <c r="G44" s="189" t="n">
        <v>6</v>
      </c>
      <c r="H44" s="189" t="n">
        <v>7</v>
      </c>
      <c r="I44" s="189" t="s">
        <v>451</v>
      </c>
      <c r="J44" s="191" t="n">
        <v>9</v>
      </c>
    </row>
    <row r="45" customFormat="false" ht="48" hidden="false" customHeight="true" outlineLevel="0" collapsed="false">
      <c r="A45" s="224"/>
      <c r="B45" s="210" t="s">
        <v>500</v>
      </c>
      <c r="C45" s="225" t="s">
        <v>501</v>
      </c>
      <c r="D45" s="194" t="s">
        <v>23</v>
      </c>
      <c r="E45" s="194" t="s">
        <v>23</v>
      </c>
      <c r="F45" s="194" t="s">
        <v>23</v>
      </c>
      <c r="G45" s="194" t="s">
        <v>23</v>
      </c>
      <c r="H45" s="194" t="n">
        <v>7711960</v>
      </c>
      <c r="I45" s="194" t="s">
        <v>23</v>
      </c>
      <c r="J45" s="195" t="n">
        <v>7711960</v>
      </c>
    </row>
    <row r="46" customFormat="false" ht="30" hidden="false" customHeight="false" outlineLevel="0" collapsed="false">
      <c r="A46" s="224"/>
      <c r="B46" s="201" t="s">
        <v>456</v>
      </c>
      <c r="C46" s="202"/>
      <c r="D46" s="203"/>
      <c r="E46" s="203"/>
      <c r="F46" s="203"/>
      <c r="G46" s="203"/>
      <c r="H46" s="203"/>
      <c r="I46" s="203"/>
      <c r="J46" s="204"/>
    </row>
    <row r="47" customFormat="false" ht="30" hidden="false" customHeight="false" outlineLevel="0" collapsed="false">
      <c r="A47" s="224"/>
      <c r="B47" s="205" t="s">
        <v>457</v>
      </c>
      <c r="C47" s="206" t="s">
        <v>502</v>
      </c>
      <c r="D47" s="199" t="s">
        <v>23</v>
      </c>
      <c r="E47" s="199" t="s">
        <v>23</v>
      </c>
      <c r="F47" s="199" t="s">
        <v>23</v>
      </c>
      <c r="G47" s="199" t="s">
        <v>23</v>
      </c>
      <c r="H47" s="199" t="s">
        <v>23</v>
      </c>
      <c r="I47" s="199" t="s">
        <v>23</v>
      </c>
      <c r="J47" s="200" t="s">
        <v>23</v>
      </c>
    </row>
    <row r="48" customFormat="false" ht="30" hidden="false" customHeight="false" outlineLevel="0" collapsed="false">
      <c r="A48" s="224"/>
      <c r="B48" s="207" t="s">
        <v>459</v>
      </c>
      <c r="C48" s="208" t="s">
        <v>503</v>
      </c>
      <c r="D48" s="199" t="s">
        <v>23</v>
      </c>
      <c r="E48" s="199" t="s">
        <v>23</v>
      </c>
      <c r="F48" s="199" t="s">
        <v>23</v>
      </c>
      <c r="G48" s="199" t="s">
        <v>23</v>
      </c>
      <c r="H48" s="199" t="n">
        <v>247960</v>
      </c>
      <c r="I48" s="199" t="s">
        <v>23</v>
      </c>
      <c r="J48" s="200" t="n">
        <v>247960</v>
      </c>
    </row>
    <row r="49" customFormat="false" ht="30" hidden="false" customHeight="false" outlineLevel="0" collapsed="false">
      <c r="A49" s="224"/>
      <c r="B49" s="207" t="s">
        <v>461</v>
      </c>
      <c r="C49" s="208" t="s">
        <v>504</v>
      </c>
      <c r="D49" s="199" t="s">
        <v>23</v>
      </c>
      <c r="E49" s="199" t="s">
        <v>23</v>
      </c>
      <c r="F49" s="199" t="s">
        <v>23</v>
      </c>
      <c r="G49" s="199" t="s">
        <v>23</v>
      </c>
      <c r="H49" s="199" t="n">
        <v>7464000</v>
      </c>
      <c r="I49" s="199" t="s">
        <v>23</v>
      </c>
      <c r="J49" s="200" t="n">
        <v>7464000</v>
      </c>
    </row>
    <row r="50" customFormat="false" ht="30" hidden="false" customHeight="false" outlineLevel="0" collapsed="false">
      <c r="A50" s="224"/>
      <c r="B50" s="207" t="s">
        <v>463</v>
      </c>
      <c r="C50" s="208" t="s">
        <v>505</v>
      </c>
      <c r="D50" s="199" t="s">
        <v>23</v>
      </c>
      <c r="E50" s="199" t="s">
        <v>23</v>
      </c>
      <c r="F50" s="199" t="s">
        <v>23</v>
      </c>
      <c r="G50" s="199" t="s">
        <v>23</v>
      </c>
      <c r="H50" s="199" t="s">
        <v>23</v>
      </c>
      <c r="I50" s="199" t="s">
        <v>23</v>
      </c>
      <c r="J50" s="200" t="s">
        <v>23</v>
      </c>
    </row>
    <row r="51" customFormat="false" ht="30" hidden="false" customHeight="false" outlineLevel="0" collapsed="false">
      <c r="A51" s="224"/>
      <c r="B51" s="207" t="s">
        <v>465</v>
      </c>
      <c r="C51" s="208" t="s">
        <v>506</v>
      </c>
      <c r="D51" s="199" t="s">
        <v>23</v>
      </c>
      <c r="E51" s="199" t="s">
        <v>23</v>
      </c>
      <c r="F51" s="199" t="s">
        <v>23</v>
      </c>
      <c r="G51" s="199" t="s">
        <v>23</v>
      </c>
      <c r="H51" s="199" t="s">
        <v>23</v>
      </c>
      <c r="I51" s="199" t="s">
        <v>23</v>
      </c>
      <c r="J51" s="200" t="s">
        <v>23</v>
      </c>
    </row>
    <row r="52" customFormat="false" ht="90" hidden="false" customHeight="false" outlineLevel="0" collapsed="false">
      <c r="A52" s="224"/>
      <c r="B52" s="207" t="s">
        <v>467</v>
      </c>
      <c r="C52" s="208" t="s">
        <v>507</v>
      </c>
      <c r="D52" s="199" t="s">
        <v>23</v>
      </c>
      <c r="E52" s="199" t="s">
        <v>23</v>
      </c>
      <c r="F52" s="199" t="s">
        <v>23</v>
      </c>
      <c r="G52" s="199" t="s">
        <v>23</v>
      </c>
      <c r="H52" s="199" t="s">
        <v>23</v>
      </c>
      <c r="I52" s="199" t="s">
        <v>23</v>
      </c>
      <c r="J52" s="200" t="s">
        <v>23</v>
      </c>
    </row>
    <row r="53" customFormat="false" ht="60" hidden="false" customHeight="false" outlineLevel="0" collapsed="false">
      <c r="A53" s="224"/>
      <c r="B53" s="207" t="s">
        <v>469</v>
      </c>
      <c r="C53" s="208" t="s">
        <v>508</v>
      </c>
      <c r="D53" s="199" t="s">
        <v>23</v>
      </c>
      <c r="E53" s="199" t="s">
        <v>23</v>
      </c>
      <c r="F53" s="199" t="s">
        <v>23</v>
      </c>
      <c r="G53" s="199" t="s">
        <v>23</v>
      </c>
      <c r="H53" s="199" t="s">
        <v>23</v>
      </c>
      <c r="I53" s="199" t="s">
        <v>23</v>
      </c>
      <c r="J53" s="200" t="s">
        <v>23</v>
      </c>
    </row>
    <row r="54" customFormat="false" ht="30" hidden="false" customHeight="false" outlineLevel="0" collapsed="false">
      <c r="A54" s="224"/>
      <c r="B54" s="207" t="s">
        <v>471</v>
      </c>
      <c r="C54" s="208" t="s">
        <v>509</v>
      </c>
      <c r="D54" s="199" t="s">
        <v>23</v>
      </c>
      <c r="E54" s="199" t="s">
        <v>23</v>
      </c>
      <c r="F54" s="199" t="s">
        <v>23</v>
      </c>
      <c r="G54" s="199" t="s">
        <v>23</v>
      </c>
      <c r="H54" s="199" t="s">
        <v>23</v>
      </c>
      <c r="I54" s="199" t="s">
        <v>23</v>
      </c>
      <c r="J54" s="200" t="s">
        <v>23</v>
      </c>
    </row>
    <row r="55" customFormat="false" ht="90" hidden="false" customHeight="false" outlineLevel="0" collapsed="false">
      <c r="A55" s="224"/>
      <c r="B55" s="209" t="s">
        <v>473</v>
      </c>
      <c r="C55" s="208" t="s">
        <v>510</v>
      </c>
      <c r="D55" s="199" t="s">
        <v>23</v>
      </c>
      <c r="E55" s="199" t="s">
        <v>23</v>
      </c>
      <c r="F55" s="199" t="s">
        <v>23</v>
      </c>
      <c r="G55" s="199" t="s">
        <v>23</v>
      </c>
      <c r="H55" s="199" t="s">
        <v>23</v>
      </c>
      <c r="I55" s="199" t="s">
        <v>23</v>
      </c>
      <c r="J55" s="200" t="s">
        <v>23</v>
      </c>
    </row>
    <row r="56" customFormat="false" ht="48" hidden="false" customHeight="true" outlineLevel="0" collapsed="false">
      <c r="A56" s="224"/>
      <c r="B56" s="210" t="s">
        <v>511</v>
      </c>
      <c r="C56" s="211" t="s">
        <v>512</v>
      </c>
      <c r="D56" s="199" t="s">
        <v>23</v>
      </c>
      <c r="E56" s="199" t="s">
        <v>23</v>
      </c>
      <c r="F56" s="199" t="s">
        <v>23</v>
      </c>
      <c r="G56" s="199" t="n">
        <v>1376727.97</v>
      </c>
      <c r="H56" s="199" t="s">
        <v>23</v>
      </c>
      <c r="I56" s="199" t="s">
        <v>23</v>
      </c>
      <c r="J56" s="200" t="n">
        <v>1376727.97</v>
      </c>
    </row>
    <row r="57" customFormat="false" ht="30" hidden="false" customHeight="false" outlineLevel="0" collapsed="false">
      <c r="A57" s="224"/>
      <c r="B57" s="201" t="s">
        <v>456</v>
      </c>
      <c r="C57" s="202"/>
      <c r="D57" s="203"/>
      <c r="E57" s="203"/>
      <c r="F57" s="203"/>
      <c r="G57" s="203"/>
      <c r="H57" s="203"/>
      <c r="I57" s="203"/>
      <c r="J57" s="204"/>
    </row>
    <row r="58" customFormat="false" ht="30" hidden="false" customHeight="false" outlineLevel="0" collapsed="false">
      <c r="A58" s="224"/>
      <c r="B58" s="205" t="s">
        <v>457</v>
      </c>
      <c r="C58" s="212" t="s">
        <v>513</v>
      </c>
      <c r="D58" s="199" t="s">
        <v>23</v>
      </c>
      <c r="E58" s="199" t="s">
        <v>23</v>
      </c>
      <c r="F58" s="199" t="s">
        <v>23</v>
      </c>
      <c r="G58" s="199" t="s">
        <v>23</v>
      </c>
      <c r="H58" s="199" t="s">
        <v>23</v>
      </c>
      <c r="I58" s="199" t="s">
        <v>23</v>
      </c>
      <c r="J58" s="200" t="s">
        <v>23</v>
      </c>
    </row>
    <row r="59" customFormat="false" ht="30" hidden="false" customHeight="false" outlineLevel="0" collapsed="false">
      <c r="A59" s="224"/>
      <c r="B59" s="207" t="s">
        <v>459</v>
      </c>
      <c r="C59" s="208" t="s">
        <v>514</v>
      </c>
      <c r="D59" s="199" t="s">
        <v>23</v>
      </c>
      <c r="E59" s="199" t="s">
        <v>23</v>
      </c>
      <c r="F59" s="199" t="s">
        <v>23</v>
      </c>
      <c r="G59" s="199" t="s">
        <v>23</v>
      </c>
      <c r="H59" s="199" t="s">
        <v>23</v>
      </c>
      <c r="I59" s="199" t="s">
        <v>23</v>
      </c>
      <c r="J59" s="200" t="s">
        <v>23</v>
      </c>
    </row>
    <row r="60" customFormat="false" ht="30" hidden="false" customHeight="false" outlineLevel="0" collapsed="false">
      <c r="A60" s="224"/>
      <c r="B60" s="207" t="s">
        <v>461</v>
      </c>
      <c r="C60" s="208" t="s">
        <v>515</v>
      </c>
      <c r="D60" s="199" t="s">
        <v>23</v>
      </c>
      <c r="E60" s="199" t="s">
        <v>23</v>
      </c>
      <c r="F60" s="199" t="s">
        <v>23</v>
      </c>
      <c r="G60" s="199" t="s">
        <v>23</v>
      </c>
      <c r="H60" s="199" t="s">
        <v>23</v>
      </c>
      <c r="I60" s="199" t="s">
        <v>23</v>
      </c>
      <c r="J60" s="200" t="s">
        <v>23</v>
      </c>
    </row>
    <row r="61" customFormat="false" ht="30" hidden="false" customHeight="false" outlineLevel="0" collapsed="false">
      <c r="A61" s="224"/>
      <c r="B61" s="207" t="s">
        <v>463</v>
      </c>
      <c r="C61" s="208" t="s">
        <v>516</v>
      </c>
      <c r="D61" s="199" t="s">
        <v>23</v>
      </c>
      <c r="E61" s="199" t="s">
        <v>23</v>
      </c>
      <c r="F61" s="199" t="s">
        <v>23</v>
      </c>
      <c r="G61" s="199" t="n">
        <v>1376727.97</v>
      </c>
      <c r="H61" s="199" t="s">
        <v>23</v>
      </c>
      <c r="I61" s="199" t="s">
        <v>23</v>
      </c>
      <c r="J61" s="200" t="n">
        <v>1376727.97</v>
      </c>
    </row>
    <row r="62" customFormat="false" ht="30" hidden="false" customHeight="false" outlineLevel="0" collapsed="false">
      <c r="A62" s="224"/>
      <c r="B62" s="207" t="s">
        <v>465</v>
      </c>
      <c r="C62" s="208" t="s">
        <v>517</v>
      </c>
      <c r="D62" s="199" t="s">
        <v>23</v>
      </c>
      <c r="E62" s="199" t="s">
        <v>23</v>
      </c>
      <c r="F62" s="199" t="s">
        <v>23</v>
      </c>
      <c r="G62" s="199" t="s">
        <v>23</v>
      </c>
      <c r="H62" s="199" t="s">
        <v>23</v>
      </c>
      <c r="I62" s="199" t="s">
        <v>23</v>
      </c>
      <c r="J62" s="200" t="s">
        <v>23</v>
      </c>
    </row>
    <row r="63" customFormat="false" ht="90" hidden="false" customHeight="false" outlineLevel="0" collapsed="false">
      <c r="A63" s="224"/>
      <c r="B63" s="207" t="s">
        <v>467</v>
      </c>
      <c r="C63" s="208" t="s">
        <v>518</v>
      </c>
      <c r="D63" s="199" t="s">
        <v>23</v>
      </c>
      <c r="E63" s="199" t="s">
        <v>23</v>
      </c>
      <c r="F63" s="199" t="s">
        <v>23</v>
      </c>
      <c r="G63" s="199" t="s">
        <v>23</v>
      </c>
      <c r="H63" s="199" t="s">
        <v>23</v>
      </c>
      <c r="I63" s="199" t="s">
        <v>23</v>
      </c>
      <c r="J63" s="200" t="s">
        <v>23</v>
      </c>
    </row>
    <row r="64" customFormat="false" ht="60" hidden="false" customHeight="false" outlineLevel="0" collapsed="false">
      <c r="A64" s="224"/>
      <c r="B64" s="207" t="s">
        <v>469</v>
      </c>
      <c r="C64" s="208" t="s">
        <v>519</v>
      </c>
      <c r="D64" s="199" t="s">
        <v>23</v>
      </c>
      <c r="E64" s="199" t="s">
        <v>23</v>
      </c>
      <c r="F64" s="199" t="s">
        <v>23</v>
      </c>
      <c r="G64" s="199" t="s">
        <v>23</v>
      </c>
      <c r="H64" s="199" t="s">
        <v>23</v>
      </c>
      <c r="I64" s="199" t="s">
        <v>23</v>
      </c>
      <c r="J64" s="200" t="s">
        <v>23</v>
      </c>
    </row>
    <row r="65" customFormat="false" ht="30" hidden="false" customHeight="false" outlineLevel="0" collapsed="false">
      <c r="A65" s="224"/>
      <c r="B65" s="207" t="s">
        <v>471</v>
      </c>
      <c r="C65" s="208" t="s">
        <v>520</v>
      </c>
      <c r="D65" s="199" t="s">
        <v>23</v>
      </c>
      <c r="E65" s="199" t="s">
        <v>23</v>
      </c>
      <c r="F65" s="199" t="s">
        <v>23</v>
      </c>
      <c r="G65" s="199" t="s">
        <v>23</v>
      </c>
      <c r="H65" s="199" t="s">
        <v>23</v>
      </c>
      <c r="I65" s="199" t="s">
        <v>23</v>
      </c>
      <c r="J65" s="200" t="s">
        <v>23</v>
      </c>
    </row>
    <row r="66" customFormat="false" ht="90" hidden="false" customHeight="false" outlineLevel="0" collapsed="false">
      <c r="A66" s="224"/>
      <c r="B66" s="209" t="s">
        <v>473</v>
      </c>
      <c r="C66" s="208" t="s">
        <v>521</v>
      </c>
      <c r="D66" s="199" t="s">
        <v>23</v>
      </c>
      <c r="E66" s="199" t="s">
        <v>23</v>
      </c>
      <c r="F66" s="199" t="s">
        <v>23</v>
      </c>
      <c r="G66" s="199" t="s">
        <v>23</v>
      </c>
      <c r="H66" s="199" t="s">
        <v>23</v>
      </c>
      <c r="I66" s="199" t="s">
        <v>23</v>
      </c>
      <c r="J66" s="200" t="s">
        <v>23</v>
      </c>
    </row>
    <row r="67" customFormat="false" ht="75" hidden="false" customHeight="true" outlineLevel="0" collapsed="false">
      <c r="A67" s="224"/>
      <c r="B67" s="226" t="s">
        <v>522</v>
      </c>
      <c r="C67" s="211" t="s">
        <v>523</v>
      </c>
      <c r="D67" s="199" t="s">
        <v>23</v>
      </c>
      <c r="E67" s="199" t="s">
        <v>23</v>
      </c>
      <c r="F67" s="199" t="s">
        <v>23</v>
      </c>
      <c r="G67" s="199" t="s">
        <v>23</v>
      </c>
      <c r="H67" s="199" t="s">
        <v>23</v>
      </c>
      <c r="I67" s="199" t="s">
        <v>23</v>
      </c>
      <c r="J67" s="200" t="s">
        <v>23</v>
      </c>
    </row>
    <row r="68" customFormat="false" ht="30" hidden="false" customHeight="false" outlineLevel="0" collapsed="false">
      <c r="A68" s="224"/>
      <c r="B68" s="201" t="s">
        <v>456</v>
      </c>
      <c r="C68" s="202"/>
      <c r="D68" s="203"/>
      <c r="E68" s="203"/>
      <c r="F68" s="203"/>
      <c r="G68" s="203"/>
      <c r="H68" s="203"/>
      <c r="I68" s="203"/>
      <c r="J68" s="204"/>
    </row>
    <row r="69" customFormat="false" ht="30" hidden="false" customHeight="false" outlineLevel="0" collapsed="false">
      <c r="A69" s="224"/>
      <c r="B69" s="205" t="s">
        <v>457</v>
      </c>
      <c r="C69" s="212" t="s">
        <v>524</v>
      </c>
      <c r="D69" s="199" t="s">
        <v>23</v>
      </c>
      <c r="E69" s="199" t="s">
        <v>23</v>
      </c>
      <c r="F69" s="199" t="s">
        <v>23</v>
      </c>
      <c r="G69" s="199" t="s">
        <v>23</v>
      </c>
      <c r="H69" s="199" t="s">
        <v>23</v>
      </c>
      <c r="I69" s="199" t="s">
        <v>23</v>
      </c>
      <c r="J69" s="200" t="s">
        <v>23</v>
      </c>
    </row>
    <row r="70" customFormat="false" ht="30" hidden="false" customHeight="false" outlineLevel="0" collapsed="false">
      <c r="A70" s="224"/>
      <c r="B70" s="207" t="s">
        <v>459</v>
      </c>
      <c r="C70" s="208" t="s">
        <v>525</v>
      </c>
      <c r="D70" s="199" t="s">
        <v>23</v>
      </c>
      <c r="E70" s="199" t="s">
        <v>23</v>
      </c>
      <c r="F70" s="199" t="s">
        <v>23</v>
      </c>
      <c r="G70" s="199" t="s">
        <v>23</v>
      </c>
      <c r="H70" s="199" t="s">
        <v>23</v>
      </c>
      <c r="I70" s="199" t="s">
        <v>23</v>
      </c>
      <c r="J70" s="200" t="s">
        <v>23</v>
      </c>
    </row>
    <row r="71" customFormat="false" ht="30" hidden="false" customHeight="false" outlineLevel="0" collapsed="false">
      <c r="A71" s="224"/>
      <c r="B71" s="207" t="s">
        <v>461</v>
      </c>
      <c r="C71" s="208" t="s">
        <v>526</v>
      </c>
      <c r="D71" s="199" t="s">
        <v>23</v>
      </c>
      <c r="E71" s="199" t="s">
        <v>23</v>
      </c>
      <c r="F71" s="199" t="s">
        <v>23</v>
      </c>
      <c r="G71" s="199" t="s">
        <v>23</v>
      </c>
      <c r="H71" s="199" t="s">
        <v>23</v>
      </c>
      <c r="I71" s="199" t="s">
        <v>23</v>
      </c>
      <c r="J71" s="200" t="s">
        <v>23</v>
      </c>
    </row>
    <row r="72" customFormat="false" ht="30" hidden="false" customHeight="false" outlineLevel="0" collapsed="false">
      <c r="A72" s="224"/>
      <c r="B72" s="207" t="s">
        <v>463</v>
      </c>
      <c r="C72" s="208" t="s">
        <v>527</v>
      </c>
      <c r="D72" s="199" t="s">
        <v>23</v>
      </c>
      <c r="E72" s="199" t="s">
        <v>23</v>
      </c>
      <c r="F72" s="199" t="s">
        <v>23</v>
      </c>
      <c r="G72" s="199" t="s">
        <v>23</v>
      </c>
      <c r="H72" s="199" t="s">
        <v>23</v>
      </c>
      <c r="I72" s="199" t="s">
        <v>23</v>
      </c>
      <c r="J72" s="200" t="s">
        <v>23</v>
      </c>
    </row>
    <row r="73" customFormat="false" ht="30" hidden="false" customHeight="false" outlineLevel="0" collapsed="false">
      <c r="A73" s="224"/>
      <c r="B73" s="207" t="s">
        <v>465</v>
      </c>
      <c r="C73" s="208" t="s">
        <v>528</v>
      </c>
      <c r="D73" s="199" t="s">
        <v>23</v>
      </c>
      <c r="E73" s="199" t="s">
        <v>23</v>
      </c>
      <c r="F73" s="199" t="s">
        <v>23</v>
      </c>
      <c r="G73" s="199" t="s">
        <v>23</v>
      </c>
      <c r="H73" s="199" t="s">
        <v>23</v>
      </c>
      <c r="I73" s="199" t="s">
        <v>23</v>
      </c>
      <c r="J73" s="200" t="s">
        <v>23</v>
      </c>
    </row>
    <row r="74" customFormat="false" ht="90" hidden="false" customHeight="false" outlineLevel="0" collapsed="false">
      <c r="A74" s="224"/>
      <c r="B74" s="207" t="s">
        <v>467</v>
      </c>
      <c r="C74" s="208" t="s">
        <v>529</v>
      </c>
      <c r="D74" s="199" t="s">
        <v>23</v>
      </c>
      <c r="E74" s="199" t="s">
        <v>23</v>
      </c>
      <c r="F74" s="199" t="s">
        <v>23</v>
      </c>
      <c r="G74" s="199" t="s">
        <v>23</v>
      </c>
      <c r="H74" s="199" t="s">
        <v>23</v>
      </c>
      <c r="I74" s="199" t="s">
        <v>23</v>
      </c>
      <c r="J74" s="200" t="s">
        <v>23</v>
      </c>
    </row>
    <row r="75" customFormat="false" ht="60" hidden="false" customHeight="false" outlineLevel="0" collapsed="false">
      <c r="A75" s="224"/>
      <c r="B75" s="207" t="s">
        <v>469</v>
      </c>
      <c r="C75" s="208" t="s">
        <v>530</v>
      </c>
      <c r="D75" s="199" t="s">
        <v>23</v>
      </c>
      <c r="E75" s="199" t="s">
        <v>23</v>
      </c>
      <c r="F75" s="199" t="s">
        <v>23</v>
      </c>
      <c r="G75" s="199" t="s">
        <v>23</v>
      </c>
      <c r="H75" s="199" t="s">
        <v>23</v>
      </c>
      <c r="I75" s="199" t="s">
        <v>23</v>
      </c>
      <c r="J75" s="200" t="s">
        <v>23</v>
      </c>
    </row>
    <row r="76" customFormat="false" ht="30" hidden="false" customHeight="false" outlineLevel="0" collapsed="false">
      <c r="A76" s="224"/>
      <c r="B76" s="207" t="s">
        <v>471</v>
      </c>
      <c r="C76" s="208" t="s">
        <v>531</v>
      </c>
      <c r="D76" s="199" t="s">
        <v>23</v>
      </c>
      <c r="E76" s="199" t="s">
        <v>23</v>
      </c>
      <c r="F76" s="199" t="s">
        <v>23</v>
      </c>
      <c r="G76" s="199" t="s">
        <v>23</v>
      </c>
      <c r="H76" s="199" t="s">
        <v>23</v>
      </c>
      <c r="I76" s="199" t="s">
        <v>23</v>
      </c>
      <c r="J76" s="200" t="s">
        <v>23</v>
      </c>
    </row>
    <row r="77" customFormat="false" ht="90.75" hidden="false" customHeight="false" outlineLevel="0" collapsed="false">
      <c r="A77" s="224"/>
      <c r="B77" s="209" t="s">
        <v>473</v>
      </c>
      <c r="C77" s="227" t="s">
        <v>532</v>
      </c>
      <c r="D77" s="214" t="s">
        <v>23</v>
      </c>
      <c r="E77" s="214" t="s">
        <v>23</v>
      </c>
      <c r="F77" s="214" t="s">
        <v>23</v>
      </c>
      <c r="G77" s="214" t="s">
        <v>23</v>
      </c>
      <c r="H77" s="214" t="s">
        <v>23</v>
      </c>
      <c r="I77" s="214" t="s">
        <v>23</v>
      </c>
      <c r="J77" s="215" t="s">
        <v>23</v>
      </c>
    </row>
    <row r="78" s="85" customFormat="true" ht="12.75" hidden="false" customHeight="false" outlineLevel="0" collapsed="false">
      <c r="B78" s="228"/>
      <c r="C78" s="229"/>
      <c r="D78" s="229"/>
      <c r="E78" s="229"/>
      <c r="F78" s="87"/>
      <c r="G78" s="87"/>
      <c r="H78" s="87"/>
      <c r="I78" s="87"/>
      <c r="J78" s="87"/>
      <c r="K78" s="229"/>
      <c r="L78" s="229"/>
      <c r="M78" s="229"/>
      <c r="N78" s="229"/>
      <c r="O78" s="229"/>
      <c r="P78" s="229"/>
      <c r="Q78" s="229"/>
      <c r="R78" s="229"/>
      <c r="S78" s="229"/>
      <c r="T78" s="229"/>
      <c r="U78" s="229"/>
      <c r="V78" s="229"/>
      <c r="W78" s="229"/>
      <c r="X78" s="229"/>
      <c r="Y78" s="229"/>
      <c r="Z78" s="229"/>
      <c r="AA78" s="229"/>
    </row>
  </sheetData>
  <mergeCells count="10">
    <mergeCell ref="A3:A39"/>
    <mergeCell ref="B3:B4"/>
    <mergeCell ref="C3:C4"/>
    <mergeCell ref="D3:I3"/>
    <mergeCell ref="J3:J4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накова</cp:lastModifiedBy>
  <cp:lastPrinted>2012-06-14T07:47:49Z</cp:lastPrinted>
  <dcterms:modified xsi:type="dcterms:W3CDTF">2013-06-03T11:31:25Z</dcterms:modified>
  <cp:revision>0</cp:revision>
  <dc:subject/>
  <dc:title/>
</cp:coreProperties>
</file>