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Титульный" sheetId="1" state="visible" r:id="rId2"/>
    <sheet name="Список листов" sheetId="2" state="visible" r:id="rId3"/>
    <sheet name="ХВС цены" sheetId="3" state="visible" r:id="rId4"/>
    <sheet name="ХВС цены (2)" sheetId="4" state="visible" r:id="rId5"/>
    <sheet name="Ссылки на публикации" sheetId="5" state="hidden" r:id="rId6"/>
    <sheet name="modWindowClipboard" sheetId="6" state="hidden" r:id="rId7"/>
    <sheet name="AllSheetsInThisWorkbook" sheetId="7" state="hidden" r:id="rId8"/>
    <sheet name="et_union" sheetId="8" state="hidden" r:id="rId9"/>
    <sheet name="TEHSHEET" sheetId="9" state="hidden" r:id="rId10"/>
    <sheet name="REESTR" sheetId="10" state="hidden" r:id="rId11"/>
    <sheet name="REESTR_ORG" sheetId="11" state="hidden" r:id="rId12"/>
    <sheet name="REESTR_MO" sheetId="12" state="hidden" r:id="rId13"/>
    <sheet name="REESTR_TEMP" sheetId="13" state="hidden" r:id="rId14"/>
    <sheet name="modHyp" sheetId="14" state="hidden" r:id="rId15"/>
    <sheet name="modChange" sheetId="15" state="hidden" r:id="rId16"/>
    <sheet name="modReestr" sheetId="16" state="hidden" r:id="rId17"/>
    <sheet name="modPROV" sheetId="17" state="hidden" r:id="rId18"/>
    <sheet name="modButtonClick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</sheet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HYPERLINK_range" vbProcedure="false">et_union!$16:$16</definedName>
    <definedName function="false" hidden="false" name="add_INDEX_2_range" vbProcedure="false">et_union!$9:$12</definedName>
    <definedName function="false" hidden="false" name="add_INDEX_range" vbProcedure="false">et_union!$4:$4</definedName>
    <definedName function="false" hidden="false" name="add_price_range" vbProcedure="false">et_union!$20:$20</definedName>
    <definedName function="false" hidden="false" name="add_STR1_range" vbProcedure="false">et_union!$4:$4</definedName>
    <definedName function="false" hidden="false" name="checkBC_1" vbProcedure="false">'ХВС цены'!$F$15:$F$18</definedName>
    <definedName function="false" hidden="false" name="checkBC_2" vbProcedure="false">'Ссылки на публикации'!$F$14:$F$15</definedName>
    <definedName function="false" hidden="false" name="DAY" vbProcedure="false">TEHSHEET!$G$2:$G$32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HypAll" vbProcedure="false">'Ссылки на публикации'!$E$14:$G$15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is_two_part_tariff" vbProcedure="false">Титульный!$H$18</definedName>
    <definedName function="false" hidden="false" name="is_two_part_tariff_no" vbProcedure="false">'ХВС цены'!$G$15:$G$18,'ХВС цены'!$J$15:$J$18,'ХВС цены'!$M$15:$M$18,'ХВС цены'!$P$15:$P$18</definedName>
    <definedName function="false" hidden="false" name="is_two_part_tariff_no_eu" vbProcedure="false">et_union!$G$20,et_union!$J$20,et_union!$M$20,et_union!$P$20</definedName>
    <definedName function="false" hidden="false" name="is_two_part_tariff_yes" vbProcedure="false">'ХВС цены'!$Q$15:$R$18,'ХВС цены'!$N$15:$O$18,'ХВС цены'!$K$15:$L$18,'ХВС цены'!$H$15:$I$18</definedName>
    <definedName function="false" hidden="false" name="is_two_part_tariff_yes_eu" vbProcedure="false">et_union!$Q$20:$R$20,et_union!$N$20:$O$20,et_union!$K$20:$L$20,et_union!$H$20:$I$20</definedName>
    <definedName function="false" hidden="false" name="kind_of_activity" vbProcedure="false">TEHSHEET!$I$2:$I$6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kvartal" vbProcedure="false">TEHSHEET!$B$2:$B$5</definedName>
    <definedName function="false" hidden="false" name="LIST_MR_MO_OKTMO" vbProcedure="false">REESTR_MO!$A$2:$C$292</definedName>
    <definedName function="false" hidden="false" name="LIST_ORG_HOT_VS" vbProcedure="false">REESTR_ORG!$B$2:$F$1142</definedName>
    <definedName function="false" hidden="false" name="LIST_ORG_VO" vbProcedure="false">REESTR_ORG!$B$2:$D$315</definedName>
    <definedName function="false" hidden="false" name="LIST_ORG_VS" vbProcedure="false">REESTR_ORG!$A$2:$H$170</definedName>
    <definedName function="false" hidden="false" name="logic" vbProcedure="false">TEHSHEET!$A$2:$A$3</definedName>
    <definedName function="false" hidden="false" name="mo" vbProcedure="false">Титульный!$G$2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36" vbProcedure="false">REESTR_MO!$A$96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LIST" vbProcedure="false">REESTR_MO!$D$2:$D$35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riceAll" vbProcedure="false">'ХВС цены'!$G$15:$R$18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E$12</definedName>
    <definedName function="false" hidden="false" name="REGION" vbProcedure="false">TEHSHEET!$H$2:$H$84</definedName>
    <definedName function="false" hidden="false" name="region_name" vbProcedure="false">#REF!</definedName>
    <definedName function="false" hidden="false" name="resultUpdateMO" vbProcedure="false">Титульный!$H$22</definedName>
    <definedName function="false" hidden="false" name="resultUpdateOrg" vbProcedure="false">Титульный!$H$13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Publication" vbProcedure="false">Титульный!$H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#REF!</definedName>
    <definedName function="false" hidden="false" name="YEAR" vbProcedure="false">TEHSHEET!$C$2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7" uniqueCount="1458">
  <si>
    <t xml:space="preserve">Показатели подлежащие раскрытию в сфере холодного водоснабжения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Отчетный год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Наименование организации</t>
  </si>
  <si>
    <t xml:space="preserve">МУП Водоканал сервис</t>
  </si>
  <si>
    <t xml:space="preserve">Дата последнего обновления реестра организаций 26.01.2011 9:36:26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3252002996</t>
  </si>
  <si>
    <t xml:space="preserve">Наличие 2-ставочного тарифа</t>
  </si>
  <si>
    <t xml:space="preserve">КПП организации</t>
  </si>
  <si>
    <t xml:space="preserve">325201001</t>
  </si>
  <si>
    <t xml:space="preserve">Вид деятельности</t>
  </si>
  <si>
    <t xml:space="preserve">Оказание услуг в сфере водоснабжения и транспортировка воды</t>
  </si>
  <si>
    <t xml:space="preserve">НДС</t>
  </si>
  <si>
    <t xml:space="preserve">Отчетность представлена с учетом освобождения от НДС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Трубчевский муниципальный район</t>
  </si>
  <si>
    <t xml:space="preserve">Дата последнего обновления реестра МО 26.01.2011 9:36:29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О</t>
  </si>
  <si>
    <t xml:space="preserve">Город Трубчевск</t>
  </si>
  <si>
    <t xml:space="preserve">ОКТМО</t>
  </si>
  <si>
    <t xml:space="preserve">15656101</t>
  </si>
  <si>
    <t xml:space="preserve">Система коммунальной инфраструктуры</t>
  </si>
  <si>
    <t xml:space="preserve">L1.1</t>
  </si>
  <si>
    <t xml:space="preserve">Юридический адрес</t>
  </si>
  <si>
    <t xml:space="preserve">242220 г.Трубчевск Брянской обл. ул.Новоленинская 1а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Душин Василий Иванович</t>
  </si>
  <si>
    <t xml:space="preserve">L2.2</t>
  </si>
  <si>
    <t xml:space="preserve">Руководитель.Телефон</t>
  </si>
  <si>
    <t xml:space="preserve">Контактный телефон</t>
  </si>
  <si>
    <t xml:space="preserve">8(48352) 2-13-91</t>
  </si>
  <si>
    <t xml:space="preserve">L3.1</t>
  </si>
  <si>
    <t xml:space="preserve">Гл.бухгалтер.ФИО</t>
  </si>
  <si>
    <t xml:space="preserve">Главный бухгалтер</t>
  </si>
  <si>
    <t xml:space="preserve">Голикова Татьяна Анатольевна</t>
  </si>
  <si>
    <t xml:space="preserve">L3.2</t>
  </si>
  <si>
    <t xml:space="preserve">Гл.бухгалтер.Телефон</t>
  </si>
  <si>
    <t xml:space="preserve">8(48352) 2-60-99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Тюканько Нина Александровна</t>
  </si>
  <si>
    <t xml:space="preserve">L4.2</t>
  </si>
  <si>
    <t xml:space="preserve">Ответственный.Должность</t>
  </si>
  <si>
    <t xml:space="preserve">Должность</t>
  </si>
  <si>
    <t xml:space="preserve">экономист</t>
  </si>
  <si>
    <t xml:space="preserve">L4.3</t>
  </si>
  <si>
    <t xml:space="preserve">Ответственный.Телефон</t>
  </si>
  <si>
    <t xml:space="preserve">L4.4</t>
  </si>
  <si>
    <t xml:space="preserve">Ответственный. E-Mail</t>
  </si>
  <si>
    <t xml:space="preserve">e-mail</t>
  </si>
  <si>
    <t xml:space="preserve">Лист</t>
  </si>
  <si>
    <t xml:space="preserve">Заголовок листа</t>
  </si>
  <si>
    <t xml:space="preserve">Ссылка</t>
  </si>
  <si>
    <t xml:space="preserve">ХВС цены</t>
  </si>
  <si>
    <t xml:space="preserve">Перейти на лист</t>
  </si>
  <si>
    <t xml:space="preserve">ХВС цены (2)</t>
  </si>
  <si>
    <t xml:space="preserve">Комментарии</t>
  </si>
  <si>
    <t xml:space="preserve">Список листов</t>
  </si>
  <si>
    <r>
      <rPr>
        <b val="true"/>
        <sz val="9"/>
        <rFont val="Tahoma"/>
        <family val="2"/>
        <charset val="204"/>
      </rPr>
      <t xml:space="preserve">Информация о ценах (тарифах) на регулируемые товары и услуги и надбавках к этим ценам (тарифам) </t>
    </r>
    <r>
      <rPr>
        <b val="true"/>
        <sz val="9"/>
        <color rgb="FFFF0000"/>
        <rFont val="Tahoma"/>
        <family val="2"/>
      </rPr>
      <t xml:space="preserve">*</t>
    </r>
  </si>
  <si>
    <t xml:space="preserve">№ п/п</t>
  </si>
  <si>
    <t xml:space="preserve">Наименование показателя</t>
  </si>
  <si>
    <t xml:space="preserve">Организации-перепродавцы</t>
  </si>
  <si>
    <t xml:space="preserve">Бюджетные потребители</t>
  </si>
  <si>
    <t xml:space="preserve">Население</t>
  </si>
  <si>
    <t xml:space="preserve">Проч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платы за потребление холодной воды,  руб./куб.м</t>
  </si>
  <si>
    <t xml:space="preserve">ставка платы за содержание системы холодного  водоснабжения, тыс. руб. в месяц/куб.м/ч</t>
  </si>
  <si>
    <t xml:space="preserve">4</t>
  </si>
  <si>
    <t xml:space="preserve">6</t>
  </si>
  <si>
    <t xml:space="preserve">8</t>
  </si>
  <si>
    <t xml:space="preserve">10</t>
  </si>
  <si>
    <t xml:space="preserve">12</t>
  </si>
  <si>
    <t xml:space="preserve">14</t>
  </si>
  <si>
    <t xml:space="preserve">16</t>
  </si>
  <si>
    <t xml:space="preserve">18</t>
  </si>
  <si>
    <t xml:space="preserve">first</t>
  </si>
  <si>
    <t xml:space="preserve">1</t>
  </si>
  <si>
    <t xml:space="preserve">Утвержденный тариф на холодную воду</t>
  </si>
  <si>
    <t xml:space="preserve">№32/3-вк от 29.11.11</t>
  </si>
  <si>
    <t xml:space="preserve">Комитет государственного регулирования тарифов Брянской обл.</t>
  </si>
  <si>
    <t xml:space="preserve">www.bryansk.eias.ru</t>
  </si>
  <si>
    <t xml:space="preserve">Удалить запись</t>
  </si>
  <si>
    <t xml:space="preserve">2</t>
  </si>
  <si>
    <t xml:space="preserve">3</t>
  </si>
  <si>
    <t xml:space="preserve">end</t>
  </si>
  <si>
    <t xml:space="preserve">Добавить запись</t>
  </si>
  <si>
    <r>
      <rPr>
        <b val="true"/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r>
      <rPr>
        <b val="true"/>
        <sz val="9"/>
        <rFont val="Tahoma"/>
        <family val="2"/>
        <charset val="204"/>
      </rPr>
      <t xml:space="preserve">Информация о ценах (тарифах) на регулируемые товары и услуги и надбавках к этим ценам (тарифам)</t>
    </r>
    <r>
      <rPr>
        <b val="true"/>
        <sz val="9"/>
        <color rgb="FFFF0000"/>
        <rFont val="Tahoma"/>
        <family val="2"/>
        <charset val="204"/>
      </rPr>
      <t xml:space="preserve">*</t>
    </r>
  </si>
  <si>
    <t xml:space="preserve">Единица измерения</t>
  </si>
  <si>
    <t xml:space="preserve">Значение</t>
  </si>
  <si>
    <t xml:space="preserve">Утвержденная надбавка к ценам (тарифам) на холодную воду для потребителей, в том числе:</t>
  </si>
  <si>
    <t xml:space="preserve">руб./куб. м</t>
  </si>
  <si>
    <t xml:space="preserve">1.1</t>
  </si>
  <si>
    <t xml:space="preserve">для населения</t>
  </si>
  <si>
    <t xml:space="preserve">1.2</t>
  </si>
  <si>
    <t xml:space="preserve">для бюджетных потребителей</t>
  </si>
  <si>
    <t xml:space="preserve">1.3</t>
  </si>
  <si>
    <t xml:space="preserve">для прочих потребителей</t>
  </si>
  <si>
    <t xml:space="preserve">Утвержденная надбавка к тарифам регулируемых организаций на холодную воду</t>
  </si>
  <si>
    <t xml:space="preserve">2.1</t>
  </si>
  <si>
    <t xml:space="preserve">2.2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3.1</t>
  </si>
  <si>
    <t xml:space="preserve">3.2</t>
  </si>
  <si>
    <t xml:space="preserve">Утвержденный тариф регулируемых организаций на подключение к системе холодного водоснабжения</t>
  </si>
  <si>
    <t xml:space="preserve">4.1</t>
  </si>
  <si>
    <t xml:space="preserve">4.2</t>
  </si>
  <si>
    <t xml:space="preserve">Ссылки на публикации в других источниках</t>
  </si>
  <si>
    <r>
      <rPr>
        <b val="true"/>
        <sz val="9"/>
        <rFont val="Tahoma"/>
        <family val="2"/>
        <charset val="204"/>
      </rPr>
  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 </t>
    </r>
    <r>
      <rPr>
        <b val="true"/>
        <sz val="9"/>
        <color rgb="FFFF0000"/>
        <rFont val="Tahoma"/>
        <family val="2"/>
        <charset val="204"/>
      </rPr>
      <t xml:space="preserve">*</t>
    </r>
  </si>
  <si>
    <t xml:space="preserve">№ п.п.</t>
  </si>
  <si>
    <t xml:space="preserve">Содержание пункта</t>
  </si>
  <si>
    <t xml:space="preserve">Ссылка на материалы</t>
  </si>
  <si>
    <t xml:space="preserve">Информация о ценах (тарифах) на регулируемые товары и услуги и надбавках к этим ценам (тарифам)</t>
  </si>
  <si>
    <r>
      <rPr>
        <sz val="9"/>
        <color rgb="FFFF0000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Источники публикации сообщаются в течение 5 рабочих дней со дня размещения информации на сайте в сети Интернет. Информация раскрывается не позднее 30 дней со дня принятия соответствующего решения об установлении тарифа(надбавки) на очередной период регулирования </t>
    </r>
  </si>
  <si>
    <t xml:space="preserve">Расчетные листы</t>
  </si>
  <si>
    <t xml:space="preserve">Скрытые листы</t>
  </si>
  <si>
    <t xml:space="preserve">Инструкция</t>
  </si>
  <si>
    <t xml:space="preserve">modWindowClipboard</t>
  </si>
  <si>
    <t xml:space="preserve">Титульный</t>
  </si>
  <si>
    <t xml:space="preserve">AllSheetsInThisWorkbook</t>
  </si>
  <si>
    <t xml:space="preserve">et_union</t>
  </si>
  <si>
    <t xml:space="preserve">TEHSHEET</t>
  </si>
  <si>
    <t xml:space="preserve">REESTR</t>
  </si>
  <si>
    <t xml:space="preserve">Ссылки на публикации</t>
  </si>
  <si>
    <t xml:space="preserve">REESTR_ORG</t>
  </si>
  <si>
    <t xml:space="preserve">REESTR_MO</t>
  </si>
  <si>
    <t xml:space="preserve">Проверка</t>
  </si>
  <si>
    <t xml:space="preserve">REESTR_TEMP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add_INDEX_range</t>
  </si>
  <si>
    <t xml:space="preserve">тыс.руб.</t>
  </si>
  <si>
    <t xml:space="preserve">add_INDEX_2_range</t>
  </si>
  <si>
    <t xml:space="preserve">Стоимость</t>
  </si>
  <si>
    <t xml:space="preserve">Кол-во</t>
  </si>
  <si>
    <t xml:space="preserve">Стоимость 1й единицы с учетом доставки (транспортировки)</t>
  </si>
  <si>
    <t xml:space="preserve">Способ приобретения</t>
  </si>
  <si>
    <t xml:space="preserve">x</t>
  </si>
  <si>
    <t xml:space="preserve">add_HYPERLINK_range</t>
  </si>
  <si>
    <t xml:space="preserve">add_price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мурская область</t>
  </si>
  <si>
    <t xml:space="preserve">Оказание услуг в сфере водоснабжения</t>
  </si>
  <si>
    <t xml:space="preserve">кредиты банков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рхангельская область</t>
  </si>
  <si>
    <t xml:space="preserve">Оказание услуг в сфере водоснабжения и очистки сточных вод</t>
  </si>
  <si>
    <t xml:space="preserve">кредиты иностранных банков</t>
  </si>
  <si>
    <t xml:space="preserve">9 месяцев</t>
  </si>
  <si>
    <t xml:space="preserve">март</t>
  </si>
  <si>
    <t xml:space="preserve">03</t>
  </si>
  <si>
    <t xml:space="preserve">Астраханская область</t>
  </si>
  <si>
    <t xml:space="preserve">Транспортировка воды</t>
  </si>
  <si>
    <t xml:space="preserve">заемные ср-ва др. организаций</t>
  </si>
  <si>
    <t xml:space="preserve">год</t>
  </si>
  <si>
    <t xml:space="preserve">апрель</t>
  </si>
  <si>
    <t xml:space="preserve">04</t>
  </si>
  <si>
    <t xml:space="preserve">Белгородская область</t>
  </si>
  <si>
    <t xml:space="preserve">федеральный бюджет</t>
  </si>
  <si>
    <t xml:space="preserve">май</t>
  </si>
  <si>
    <t xml:space="preserve">05</t>
  </si>
  <si>
    <t xml:space="preserve">Брянская область</t>
  </si>
  <si>
    <t xml:space="preserve">Оказание услуг в сфере водоснабжения и очистки сточных вод, транспортировка воды</t>
  </si>
  <si>
    <t xml:space="preserve">бюджет субъекта РФ</t>
  </si>
  <si>
    <t xml:space="preserve">июнь</t>
  </si>
  <si>
    <t xml:space="preserve">06</t>
  </si>
  <si>
    <t xml:space="preserve">Владимир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олгоград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ого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ронежская область</t>
  </si>
  <si>
    <t xml:space="preserve">амортизация</t>
  </si>
  <si>
    <t xml:space="preserve">октябрь</t>
  </si>
  <si>
    <t xml:space="preserve">г. Москва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декабрь</t>
  </si>
  <si>
    <t xml:space="preserve">г.Санкт-Петербург</t>
  </si>
  <si>
    <t xml:space="preserve">прочие средства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рбажский муниципальный район</t>
  </si>
  <si>
    <t xml:space="preserve">ООО "ЖКХ"  п.Арбаж</t>
  </si>
  <si>
    <t xml:space="preserve">4301001848</t>
  </si>
  <si>
    <t xml:space="preserve">430101001</t>
  </si>
  <si>
    <t xml:space="preserve">Вятские Поляны</t>
  </si>
  <si>
    <t xml:space="preserve">ООО "Жилсервис"</t>
  </si>
  <si>
    <t xml:space="preserve">4307007282</t>
  </si>
  <si>
    <t xml:space="preserve">430701001</t>
  </si>
  <si>
    <t xml:space="preserve">Кирово-Чепецкий муниципальный район</t>
  </si>
  <si>
    <t xml:space="preserve">ООО "ЖКХ "Полом"</t>
  </si>
  <si>
    <t xml:space="preserve">4312039321</t>
  </si>
  <si>
    <t xml:space="preserve">431201001</t>
  </si>
  <si>
    <t xml:space="preserve">ООО "Жилстрой-сервис"</t>
  </si>
  <si>
    <t xml:space="preserve">4312032541</t>
  </si>
  <si>
    <t xml:space="preserve">Мурашинский муниципальный район</t>
  </si>
  <si>
    <t xml:space="preserve">ООО "ЖКХ" (п.Безбожник)</t>
  </si>
  <si>
    <t xml:space="preserve">4318004156</t>
  </si>
  <si>
    <t xml:space="preserve">431801001</t>
  </si>
  <si>
    <t xml:space="preserve">Нолинский муниципальный район</t>
  </si>
  <si>
    <t xml:space="preserve">ООО "ЖКХ п. Аркуль"</t>
  </si>
  <si>
    <t xml:space="preserve">4321005664</t>
  </si>
  <si>
    <t xml:space="preserve">432101001</t>
  </si>
  <si>
    <t xml:space="preserve">Оричевский муниципальный район</t>
  </si>
  <si>
    <t xml:space="preserve">ООО "ЖКХ" п.Мирный</t>
  </si>
  <si>
    <t xml:space="preserve">4324049973</t>
  </si>
  <si>
    <t xml:space="preserve">432401001</t>
  </si>
  <si>
    <t xml:space="preserve">ООО "ЖКХ Прогресс"</t>
  </si>
  <si>
    <t xml:space="preserve">4324049275</t>
  </si>
  <si>
    <t xml:space="preserve">Советский муниципальный район</t>
  </si>
  <si>
    <t xml:space="preserve">ООО "ЖилКомСервис"</t>
  </si>
  <si>
    <t xml:space="preserve">4330005935</t>
  </si>
  <si>
    <t xml:space="preserve">433001001</t>
  </si>
  <si>
    <t xml:space="preserve">Юрьянский муниципальный район</t>
  </si>
  <si>
    <t xml:space="preserve">ООО "ЖКХ Медяны"</t>
  </si>
  <si>
    <t xml:space="preserve">4338007444</t>
  </si>
  <si>
    <t xml:space="preserve">433801001</t>
  </si>
  <si>
    <t xml:space="preserve">ООО "ЖКХ Подгорцы"</t>
  </si>
  <si>
    <t xml:space="preserve">4338007420</t>
  </si>
  <si>
    <t xml:space="preserve">Брасовский муниципальный район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324901001</t>
  </si>
  <si>
    <t xml:space="preserve">Поселок Локоть</t>
  </si>
  <si>
    <t xml:space="preserve">15604151</t>
  </si>
  <si>
    <t xml:space="preserve">МУП Брасововодоканал</t>
  </si>
  <si>
    <t xml:space="preserve">3249000205</t>
  </si>
  <si>
    <t xml:space="preserve">320601001</t>
  </si>
  <si>
    <t xml:space="preserve">ООО "Брасовский водоканал"</t>
  </si>
  <si>
    <t xml:space="preserve">3249004104</t>
  </si>
  <si>
    <t xml:space="preserve">Брянский муниципальный район</t>
  </si>
  <si>
    <t xml:space="preserve">Глинищевское</t>
  </si>
  <si>
    <t xml:space="preserve">15608404</t>
  </si>
  <si>
    <t xml:space="preserve">ООО "Жилкомсервис Глинищево"</t>
  </si>
  <si>
    <t xml:space="preserve">3245503529</t>
  </si>
  <si>
    <t xml:space="preserve">324501001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Домашовское</t>
  </si>
  <si>
    <t xml:space="preserve">15608416</t>
  </si>
  <si>
    <t xml:space="preserve">Домашовская сельская администрация</t>
  </si>
  <si>
    <t xml:space="preserve">3245002441</t>
  </si>
  <si>
    <t xml:space="preserve">Журиничское</t>
  </si>
  <si>
    <t xml:space="preserve">15608424</t>
  </si>
  <si>
    <t xml:space="preserve">Журиничская сельская администрация</t>
  </si>
  <si>
    <t xml:space="preserve">3245002434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ОО "ДомУютСервис"</t>
  </si>
  <si>
    <t xml:space="preserve">3245505170</t>
  </si>
  <si>
    <t xml:space="preserve">Стекляннорадицкое</t>
  </si>
  <si>
    <t xml:space="preserve">15608460</t>
  </si>
  <si>
    <t xml:space="preserve">Стекляннорадицкая  сельская администрация</t>
  </si>
  <si>
    <t xml:space="preserve">3245002410</t>
  </si>
  <si>
    <t xml:space="preserve">Супоневское</t>
  </si>
  <si>
    <t xml:space="preserve">15608463</t>
  </si>
  <si>
    <t xml:space="preserve">ООО Супоневожилкомстройсервис"</t>
  </si>
  <si>
    <t xml:space="preserve">3245502780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окинское</t>
  </si>
  <si>
    <t xml:space="preserve">15610415</t>
  </si>
  <si>
    <t xml:space="preserve">Администрация Кокинского сельского поселения</t>
  </si>
  <si>
    <t xml:space="preserve">3245002145</t>
  </si>
  <si>
    <t xml:space="preserve">МКП "Десна", Выгоничский район</t>
  </si>
  <si>
    <t xml:space="preserve">3245506150</t>
  </si>
  <si>
    <t xml:space="preserve">ФГУП Учхоз "Кокино" Брянской ГСХА</t>
  </si>
  <si>
    <t xml:space="preserve">3208003711</t>
  </si>
  <si>
    <t xml:space="preserve">320801001</t>
  </si>
  <si>
    <t xml:space="preserve">Орменское</t>
  </si>
  <si>
    <t xml:space="preserve">15610433</t>
  </si>
  <si>
    <t xml:space="preserve">МКП Рассвет</t>
  </si>
  <si>
    <t xml:space="preserve">3245503261</t>
  </si>
  <si>
    <t xml:space="preserve">Поселок Выгоничи</t>
  </si>
  <si>
    <t xml:space="preserve">15610151</t>
  </si>
  <si>
    <t xml:space="preserve">МУП Выгоничский районный водоканал</t>
  </si>
  <si>
    <t xml:space="preserve">3245000324</t>
  </si>
  <si>
    <t xml:space="preserve">Сосновское</t>
  </si>
  <si>
    <t xml:space="preserve">15610442</t>
  </si>
  <si>
    <t xml:space="preserve">МКП "Зори"</t>
  </si>
  <si>
    <t xml:space="preserve">3245503198</t>
  </si>
  <si>
    <t xml:space="preserve">Утынское</t>
  </si>
  <si>
    <t xml:space="preserve">15610448</t>
  </si>
  <si>
    <t xml:space="preserve">Утынские Родники</t>
  </si>
  <si>
    <t xml:space="preserve">3245503208</t>
  </si>
  <si>
    <t xml:space="preserve">Хмелевское</t>
  </si>
  <si>
    <t xml:space="preserve">15610453</t>
  </si>
  <si>
    <t xml:space="preserve">МКП "Рассвет"</t>
  </si>
  <si>
    <t xml:space="preserve">3245503247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Филиал ООО "Юг-В" Брянской области (с. Гордеевка)</t>
  </si>
  <si>
    <t xml:space="preserve">3241004896</t>
  </si>
  <si>
    <t xml:space="preserve">324101001</t>
  </si>
  <si>
    <t xml:space="preserve">Поселок Мирный</t>
  </si>
  <si>
    <t xml:space="preserve">15611153</t>
  </si>
  <si>
    <t xml:space="preserve">МУП Мирнинский жилкомхоз</t>
  </si>
  <si>
    <t xml:space="preserve">3209001682</t>
  </si>
  <si>
    <t xml:space="preserve">320901001</t>
  </si>
  <si>
    <t xml:space="preserve">Город Брянск</t>
  </si>
  <si>
    <t xml:space="preserve">15701000</t>
  </si>
  <si>
    <t xml:space="preserve">ЗАО "Брянский завод силикатного кирпича"</t>
  </si>
  <si>
    <t xml:space="preserve">3232033234</t>
  </si>
  <si>
    <t xml:space="preserve">3232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Паросиловое хозяйство"</t>
  </si>
  <si>
    <t xml:space="preserve">3233006522</t>
  </si>
  <si>
    <t xml:space="preserve">323301001</t>
  </si>
  <si>
    <t xml:space="preserve">ЗАО "УК Брянский машиностороительный завод"</t>
  </si>
  <si>
    <t xml:space="preserve">3232035432</t>
  </si>
  <si>
    <t xml:space="preserve">МУП Брянский городской водоканал</t>
  </si>
  <si>
    <t xml:space="preserve">3234051310</t>
  </si>
  <si>
    <t xml:space="preserve">323401001</t>
  </si>
  <si>
    <t xml:space="preserve">Мебельная фабрика Белые Берега</t>
  </si>
  <si>
    <t xml:space="preserve">3235009504</t>
  </si>
  <si>
    <t xml:space="preserve">ОАО "Брянский камвольный комбинат"</t>
  </si>
  <si>
    <t xml:space="preserve">3232005220</t>
  </si>
  <si>
    <t xml:space="preserve">ООО "Промышленная компания Бежицкий сталелитейный завод"</t>
  </si>
  <si>
    <t xml:space="preserve">3232039998</t>
  </si>
  <si>
    <t xml:space="preserve">ООО "Рубин"</t>
  </si>
  <si>
    <t xml:space="preserve">3207004783</t>
  </si>
  <si>
    <t xml:space="preserve">320701001</t>
  </si>
  <si>
    <t xml:space="preserve">ФГКЭУ "Брянская КЭЧ района" Минобороны России</t>
  </si>
  <si>
    <t xml:space="preserve">3234014981</t>
  </si>
  <si>
    <t xml:space="preserve">ФГУП "Брянский электромеханический завод"</t>
  </si>
  <si>
    <t xml:space="preserve">3232001497</t>
  </si>
  <si>
    <t xml:space="preserve">Город Клинцы</t>
  </si>
  <si>
    <t xml:space="preserve">город Клинцы</t>
  </si>
  <si>
    <t xml:space="preserve">15715000</t>
  </si>
  <si>
    <t xml:space="preserve">Брянская региональная генерация</t>
  </si>
  <si>
    <t xml:space="preserve">6829012680</t>
  </si>
  <si>
    <t xml:space="preserve">324132001</t>
  </si>
  <si>
    <t xml:space="preserve">МУП ВКХ г. Клинцы</t>
  </si>
  <si>
    <t xml:space="preserve">3241000450</t>
  </si>
  <si>
    <t xml:space="preserve">320301001</t>
  </si>
  <si>
    <t xml:space="preserve">Город Новозыбков</t>
  </si>
  <si>
    <t xml:space="preserve">15720000</t>
  </si>
  <si>
    <t xml:space="preserve">МУП Новозыбковский городской водоканал</t>
  </si>
  <si>
    <t xml:space="preserve">3204005789</t>
  </si>
  <si>
    <t xml:space="preserve">320401001</t>
  </si>
  <si>
    <t xml:space="preserve">Город Сельцо</t>
  </si>
  <si>
    <t xml:space="preserve">город Сельцо</t>
  </si>
  <si>
    <t xml:space="preserve">15725000</t>
  </si>
  <si>
    <t xml:space="preserve">ООО "Благоустройство Сельцо"</t>
  </si>
  <si>
    <t xml:space="preserve">3255510099</t>
  </si>
  <si>
    <t xml:space="preserve">325501001</t>
  </si>
  <si>
    <t xml:space="preserve">ООО "Жилкомхоз", г. Сельцо</t>
  </si>
  <si>
    <t xml:space="preserve">3255501880</t>
  </si>
  <si>
    <t xml:space="preserve">ФГУП "Брянский химический завод им. 50-летия СССР</t>
  </si>
  <si>
    <t xml:space="preserve">3205000014</t>
  </si>
  <si>
    <t xml:space="preserve">320501001</t>
  </si>
  <si>
    <t xml:space="preserve">Город Стародуб</t>
  </si>
  <si>
    <t xml:space="preserve">15750000</t>
  </si>
  <si>
    <t xml:space="preserve">МУП ЖКХ Стародубского района</t>
  </si>
  <si>
    <t xml:space="preserve">3227005520</t>
  </si>
  <si>
    <t xml:space="preserve">322701001</t>
  </si>
  <si>
    <t xml:space="preserve">Город Фокино</t>
  </si>
  <si>
    <t xml:space="preserve">15710000</t>
  </si>
  <si>
    <t xml:space="preserve">МУП Водоканал</t>
  </si>
  <si>
    <t xml:space="preserve">3202010060</t>
  </si>
  <si>
    <t xml:space="preserve">320201001</t>
  </si>
  <si>
    <t xml:space="preserve">Дубровский муниципальный район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321001001</t>
  </si>
  <si>
    <t xml:space="preserve">Дятьковский муниципальный район</t>
  </si>
  <si>
    <t xml:space="preserve">Большежуковское</t>
  </si>
  <si>
    <t xml:space="preserve">15616408</t>
  </si>
  <si>
    <t xml:space="preserve">ФГУП "Дятьково" Россельхозакадемии</t>
  </si>
  <si>
    <t xml:space="preserve">3202000545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МКП "Жилищно-коммунальное хозяйство поселка Любохна"</t>
  </si>
  <si>
    <t xml:space="preserve">3202009918</t>
  </si>
  <si>
    <t xml:space="preserve">ОАО "Сантехлит"</t>
  </si>
  <si>
    <t xml:space="preserve">320200016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ООО "РемКоммунСтрой</t>
  </si>
  <si>
    <t xml:space="preserve">3202012036</t>
  </si>
  <si>
    <t xml:space="preserve">ООО "РесКоммунСтрой"</t>
  </si>
  <si>
    <t xml:space="preserve">3255508406</t>
  </si>
  <si>
    <t xml:space="preserve">Жирятинский муниципальный район</t>
  </si>
  <si>
    <t xml:space="preserve">Воробейнское</t>
  </si>
  <si>
    <t xml:space="preserve">15620404</t>
  </si>
  <si>
    <t xml:space="preserve">МУП Воробейнское ЖКУ</t>
  </si>
  <si>
    <t xml:space="preserve">3245002177</t>
  </si>
  <si>
    <t xml:space="preserve">Жирятинское</t>
  </si>
  <si>
    <t xml:space="preserve">15620420</t>
  </si>
  <si>
    <t xml:space="preserve">МУП Жирятинское ЖКУ</t>
  </si>
  <si>
    <t xml:space="preserve">3245003981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Аква"</t>
  </si>
  <si>
    <t xml:space="preserve">3243004115</t>
  </si>
  <si>
    <t xml:space="preserve">324301001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321201001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МУП Злынковский районный водоканал</t>
  </si>
  <si>
    <t xml:space="preserve">3213002819</t>
  </si>
  <si>
    <t xml:space="preserve">321301001</t>
  </si>
  <si>
    <t xml:space="preserve">Денисковичское</t>
  </si>
  <si>
    <t xml:space="preserve">15623410</t>
  </si>
  <si>
    <t xml:space="preserve">Денисковичская сельская администрация Злынковского района</t>
  </si>
  <si>
    <t xml:space="preserve">3241002994</t>
  </si>
  <si>
    <t xml:space="preserve">Поселок Вышков</t>
  </si>
  <si>
    <t xml:space="preserve">15623153</t>
  </si>
  <si>
    <t xml:space="preserve">ООО "Аква" Вышковского сельского поселения Злынковского района</t>
  </si>
  <si>
    <t xml:space="preserve">3241009037</t>
  </si>
  <si>
    <t xml:space="preserve">Роговское</t>
  </si>
  <si>
    <t xml:space="preserve">15623429</t>
  </si>
  <si>
    <t xml:space="preserve">Роговская сельская администрация Злынковского района</t>
  </si>
  <si>
    <t xml:space="preserve">3241003042</t>
  </si>
  <si>
    <t xml:space="preserve">Спиридоновобудское</t>
  </si>
  <si>
    <t xml:space="preserve">15623433</t>
  </si>
  <si>
    <t xml:space="preserve">Спиридоновобудская сельская администрация Злынковского района</t>
  </si>
  <si>
    <t xml:space="preserve">3241003050</t>
  </si>
  <si>
    <t xml:space="preserve">Щербиничское</t>
  </si>
  <si>
    <t xml:space="preserve">15623437</t>
  </si>
  <si>
    <t xml:space="preserve">Щербиничская сельская администрация Злынковского района</t>
  </si>
  <si>
    <t xml:space="preserve">3241003081</t>
  </si>
  <si>
    <t xml:space="preserve">Карачевский муниципальный район</t>
  </si>
  <si>
    <t xml:space="preserve">Бошинское</t>
  </si>
  <si>
    <t xml:space="preserve">15624408</t>
  </si>
  <si>
    <t xml:space="preserve">Бошинская сельская администрация</t>
  </si>
  <si>
    <t xml:space="preserve">3254003956</t>
  </si>
  <si>
    <t xml:space="preserve">325401001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МУП Карачевский городской водоканал</t>
  </si>
  <si>
    <t xml:space="preserve">3254000786</t>
  </si>
  <si>
    <t xml:space="preserve">321401001</t>
  </si>
  <si>
    <t xml:space="preserve">ФГУП "Карачевский завод Электродеталь"</t>
  </si>
  <si>
    <t xml:space="preserve">3214000726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Мылинское</t>
  </si>
  <si>
    <t xml:space="preserve">15624428</t>
  </si>
  <si>
    <t xml:space="preserve">Мылинская сельская администрация</t>
  </si>
  <si>
    <t xml:space="preserve">3254003970</t>
  </si>
  <si>
    <t xml:space="preserve">Песоченское</t>
  </si>
  <si>
    <t xml:space="preserve">15624456</t>
  </si>
  <si>
    <t xml:space="preserve">Песоченская сельская администрация</t>
  </si>
  <si>
    <t xml:space="preserve">3254003963</t>
  </si>
  <si>
    <t xml:space="preserve">Ревенское</t>
  </si>
  <si>
    <t xml:space="preserve">15624444</t>
  </si>
  <si>
    <t xml:space="preserve">Ревенская сельская администрация</t>
  </si>
  <si>
    <t xml:space="preserve">3254003988</t>
  </si>
  <si>
    <t xml:space="preserve">Клетнянский муниципальный район</t>
  </si>
  <si>
    <t xml:space="preserve">Акуличское</t>
  </si>
  <si>
    <t xml:space="preserve">15626404</t>
  </si>
  <si>
    <t xml:space="preserve">МКП "Акуличский коммунальщик", Клетнянский район</t>
  </si>
  <si>
    <t xml:space="preserve">3243004186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Мужиновское</t>
  </si>
  <si>
    <t xml:space="preserve">15626428</t>
  </si>
  <si>
    <t xml:space="preserve">МКП "Мужиновское", Клетнянский район</t>
  </si>
  <si>
    <t xml:space="preserve">3243004179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МУП Клетня-сервис</t>
  </si>
  <si>
    <t xml:space="preserve">3243001971</t>
  </si>
  <si>
    <t xml:space="preserve">Клинский муниципальный район</t>
  </si>
  <si>
    <t xml:space="preserve">Город Клин</t>
  </si>
  <si>
    <t xml:space="preserve">46621101</t>
  </si>
  <si>
    <t xml:space="preserve">201 Квартирно-эксплуатационная часть района</t>
  </si>
  <si>
    <t xml:space="preserve">5020008462</t>
  </si>
  <si>
    <t xml:space="preserve">502001001</t>
  </si>
  <si>
    <t xml:space="preserve">Клинцовский муниципальный район</t>
  </si>
  <si>
    <t xml:space="preserve">Великотопальское</t>
  </si>
  <si>
    <t xml:space="preserve">15630408</t>
  </si>
  <si>
    <t xml:space="preserve">МКП "Великотопальский коммунальщик"</t>
  </si>
  <si>
    <t xml:space="preserve">3241009510</t>
  </si>
  <si>
    <t xml:space="preserve">СПК "Родина"</t>
  </si>
  <si>
    <t xml:space="preserve">3217000989</t>
  </si>
  <si>
    <t xml:space="preserve">321701001</t>
  </si>
  <si>
    <t xml:space="preserve">Коржовоголубовское</t>
  </si>
  <si>
    <t xml:space="preserve">15630448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Колхоз "Прогресс", Клинцовский район</t>
  </si>
  <si>
    <t xml:space="preserve">3217001140</t>
  </si>
  <si>
    <t xml:space="preserve">Первомайское</t>
  </si>
  <si>
    <t xml:space="preserve">15630467</t>
  </si>
  <si>
    <t xml:space="preserve">Рожновское</t>
  </si>
  <si>
    <t xml:space="preserve">15630472</t>
  </si>
  <si>
    <t xml:space="preserve">МКП "Сельский родник"</t>
  </si>
  <si>
    <t xml:space="preserve">3241010339</t>
  </si>
  <si>
    <t xml:space="preserve">Смолевичское</t>
  </si>
  <si>
    <t xml:space="preserve">15630480</t>
  </si>
  <si>
    <t xml:space="preserve">МУП ЖКХ Клинцовского района</t>
  </si>
  <si>
    <t xml:space="preserve">3203008314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Красногорский водоканал</t>
  </si>
  <si>
    <t xml:space="preserve">3241000475</t>
  </si>
  <si>
    <t xml:space="preserve">321901001</t>
  </si>
  <si>
    <t xml:space="preserve">Мглинский муниципальный район</t>
  </si>
  <si>
    <t xml:space="preserve">Город Мглин</t>
  </si>
  <si>
    <t xml:space="preserve">15636101</t>
  </si>
  <si>
    <t xml:space="preserve">МУП Мглинский районный водоканал</t>
  </si>
  <si>
    <t xml:space="preserve">3253000222</t>
  </si>
  <si>
    <t xml:space="preserve">322001001</t>
  </si>
  <si>
    <t xml:space="preserve">Навлинский муниципальный район</t>
  </si>
  <si>
    <t xml:space="preserve">Алешинское</t>
  </si>
  <si>
    <t xml:space="preserve">15638404</t>
  </si>
  <si>
    <t xml:space="preserve">СПК "Навлинский", Навлинский район</t>
  </si>
  <si>
    <t xml:space="preserve">3221004552</t>
  </si>
  <si>
    <t xml:space="preserve">322101001</t>
  </si>
  <si>
    <t xml:space="preserve">Бяковское</t>
  </si>
  <si>
    <t xml:space="preserve">15638416</t>
  </si>
  <si>
    <t xml:space="preserve">СПК "Надежда", Навлинский район</t>
  </si>
  <si>
    <t xml:space="preserve">3221005556</t>
  </si>
  <si>
    <t xml:space="preserve">Вздруженское</t>
  </si>
  <si>
    <t xml:space="preserve">15638420</t>
  </si>
  <si>
    <t xml:space="preserve">Вздруженская сельская администрация Навлинского района</t>
  </si>
  <si>
    <t xml:space="preserve">3249000967</t>
  </si>
  <si>
    <t xml:space="preserve">Клюковенское</t>
  </si>
  <si>
    <t xml:space="preserve">15638432</t>
  </si>
  <si>
    <t xml:space="preserve">Клюковенская сельская администрация Навлинского района</t>
  </si>
  <si>
    <t xml:space="preserve">3249001128</t>
  </si>
  <si>
    <t xml:space="preserve">Поселок Алтухово</t>
  </si>
  <si>
    <t xml:space="preserve">15638162</t>
  </si>
  <si>
    <t xml:space="preserve">Алтуховская поселковая администрация Навлинского района</t>
  </si>
  <si>
    <t xml:space="preserve">3249000974</t>
  </si>
  <si>
    <t xml:space="preserve">Поселок Навля</t>
  </si>
  <si>
    <t xml:space="preserve">15638151</t>
  </si>
  <si>
    <t xml:space="preserve">МУП Навлинский районный водоканал</t>
  </si>
  <si>
    <t xml:space="preserve">3249000212</t>
  </si>
  <si>
    <t xml:space="preserve">Пролысовское</t>
  </si>
  <si>
    <t xml:space="preserve">15638448</t>
  </si>
  <si>
    <t xml:space="preserve">МКП "Пролысовский коммунальщик", Навлинский район</t>
  </si>
  <si>
    <t xml:space="preserve">3249004626</t>
  </si>
  <si>
    <t xml:space="preserve">15638452</t>
  </si>
  <si>
    <t xml:space="preserve">МКП "Ревенский коммунальщик", Навлинский район</t>
  </si>
  <si>
    <t xml:space="preserve">3249004560</t>
  </si>
  <si>
    <t xml:space="preserve">Салтановское</t>
  </si>
  <si>
    <t xml:space="preserve">15638456</t>
  </si>
  <si>
    <t xml:space="preserve">Салтановская сельская администрация Навлинского района</t>
  </si>
  <si>
    <t xml:space="preserve">3249001015</t>
  </si>
  <si>
    <t xml:space="preserve">Соколовское</t>
  </si>
  <si>
    <t xml:space="preserve">15638464</t>
  </si>
  <si>
    <t xml:space="preserve">Соколовская сельская администрация Навлинского района</t>
  </si>
  <si>
    <t xml:space="preserve">3249001022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3950</t>
  </si>
  <si>
    <t xml:space="preserve">Щегловское</t>
  </si>
  <si>
    <t xml:space="preserve">15638468</t>
  </si>
  <si>
    <t xml:space="preserve">МКП "Щеловский коммунальщик", Навлинский район</t>
  </si>
  <si>
    <t xml:space="preserve">3249004577</t>
  </si>
  <si>
    <t xml:space="preserve">Щегловская сельская администрация Навлинского района</t>
  </si>
  <si>
    <t xml:space="preserve">3249001135</t>
  </si>
  <si>
    <t xml:space="preserve">Новозыбковский муниципальный район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3235002178</t>
  </si>
  <si>
    <t xml:space="preserve">ООО Межпоселенческая служба ЖКХ</t>
  </si>
  <si>
    <t xml:space="preserve">3241008964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322201001</t>
  </si>
  <si>
    <t xml:space="preserve">ООО Теплон</t>
  </si>
  <si>
    <t xml:space="preserve">3241008932</t>
  </si>
  <si>
    <t xml:space="preserve">Погарский муниципальный район</t>
  </si>
  <si>
    <t xml:space="preserve">Городищенское</t>
  </si>
  <si>
    <t xml:space="preserve">15642428</t>
  </si>
  <si>
    <t xml:space="preserve">ООО "Рассвет", Погарский район</t>
  </si>
  <si>
    <t xml:space="preserve">3252000491</t>
  </si>
  <si>
    <t xml:space="preserve">322301001</t>
  </si>
  <si>
    <t xml:space="preserve">Кистерское</t>
  </si>
  <si>
    <t xml:space="preserve">15642440</t>
  </si>
  <si>
    <t xml:space="preserve">СХПК Кистерский</t>
  </si>
  <si>
    <t xml:space="preserve">3223004967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Поселок Климово</t>
  </si>
  <si>
    <t xml:space="preserve">15728000</t>
  </si>
  <si>
    <t xml:space="preserve">МУП Климовский районный водоканал</t>
  </si>
  <si>
    <t xml:space="preserve">3216005582</t>
  </si>
  <si>
    <t xml:space="preserve">321601001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Бельковское</t>
  </si>
  <si>
    <t xml:space="preserve">15644408</t>
  </si>
  <si>
    <t xml:space="preserve">МКП Бельковский коммунальщик</t>
  </si>
  <si>
    <t xml:space="preserve">3252004915</t>
  </si>
  <si>
    <t xml:space="preserve">Валуецкое</t>
  </si>
  <si>
    <t xml:space="preserve">15644412</t>
  </si>
  <si>
    <t xml:space="preserve">Валуецкая с/администрация</t>
  </si>
  <si>
    <t xml:space="preserve">3252001833</t>
  </si>
  <si>
    <t xml:space="preserve">Витовское</t>
  </si>
  <si>
    <t xml:space="preserve">15644416</t>
  </si>
  <si>
    <t xml:space="preserve">МКП Витовка</t>
  </si>
  <si>
    <t xml:space="preserve">3252002636</t>
  </si>
  <si>
    <t xml:space="preserve">Город Почеп</t>
  </si>
  <si>
    <t xml:space="preserve">15644101</t>
  </si>
  <si>
    <t xml:space="preserve">МКП Почепский жилкомводхоз</t>
  </si>
  <si>
    <t xml:space="preserve">3252003252</t>
  </si>
  <si>
    <t xml:space="preserve">МУП "Водстройсервис", г. Почеп</t>
  </si>
  <si>
    <t xml:space="preserve">3252005965</t>
  </si>
  <si>
    <t xml:space="preserve">Гущинское</t>
  </si>
  <si>
    <t xml:space="preserve">15644428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Дмитровское</t>
  </si>
  <si>
    <t xml:space="preserve">15644436</t>
  </si>
  <si>
    <t xml:space="preserve">МКП Дмитровский коммунальщик</t>
  </si>
  <si>
    <t xml:space="preserve">3252003284</t>
  </si>
  <si>
    <t xml:space="preserve">Доманичское</t>
  </si>
  <si>
    <t xml:space="preserve">15644440</t>
  </si>
  <si>
    <t xml:space="preserve">МКП Доманичское ЖКХ</t>
  </si>
  <si>
    <t xml:space="preserve">3252004707</t>
  </si>
  <si>
    <t xml:space="preserve">Житнянское</t>
  </si>
  <si>
    <t xml:space="preserve">15644442</t>
  </si>
  <si>
    <t xml:space="preserve">МКП Чопово</t>
  </si>
  <si>
    <t xml:space="preserve">3252003220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15644472</t>
  </si>
  <si>
    <t xml:space="preserve">МКП Первомайский коммунальщик</t>
  </si>
  <si>
    <t xml:space="preserve">3252002643</t>
  </si>
  <si>
    <t xml:space="preserve">Польниковское</t>
  </si>
  <si>
    <t xml:space="preserve">15644476</t>
  </si>
  <si>
    <t xml:space="preserve">МКП Польниковский коммунальщик</t>
  </si>
  <si>
    <t xml:space="preserve">3252003125</t>
  </si>
  <si>
    <t xml:space="preserve">Рагозинское</t>
  </si>
  <si>
    <t xml:space="preserve">15644480</t>
  </si>
  <si>
    <t xml:space="preserve">МКП Рагозинский коммунальщик</t>
  </si>
  <si>
    <t xml:space="preserve">3252002393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Семецкое</t>
  </si>
  <si>
    <t xml:space="preserve">15644482</t>
  </si>
  <si>
    <t xml:space="preserve">МКП Семецкий коммунальщик</t>
  </si>
  <si>
    <t xml:space="preserve">3252004986</t>
  </si>
  <si>
    <t xml:space="preserve">Сетоловское</t>
  </si>
  <si>
    <t xml:space="preserve">15644484</t>
  </si>
  <si>
    <t xml:space="preserve">МКП Сетоловский коммунальщик</t>
  </si>
  <si>
    <t xml:space="preserve">3252002989</t>
  </si>
  <si>
    <t xml:space="preserve">Титовское</t>
  </si>
  <si>
    <t xml:space="preserve">15644490</t>
  </si>
  <si>
    <t xml:space="preserve">ТнВ "Власть Советов", Почепский район</t>
  </si>
  <si>
    <t xml:space="preserve">3252001128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Рогнедино Инженер - Сервис</t>
  </si>
  <si>
    <t xml:space="preserve">324300161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Доброводское</t>
  </si>
  <si>
    <t xml:space="preserve">15648412</t>
  </si>
  <si>
    <t xml:space="preserve">Доброводская сельская администрация Севского района</t>
  </si>
  <si>
    <t xml:space="preserve">3249001368</t>
  </si>
  <si>
    <t xml:space="preserve">Косицкое</t>
  </si>
  <si>
    <t xml:space="preserve">15648432</t>
  </si>
  <si>
    <t xml:space="preserve">Косицкая сельская администрация Севского района</t>
  </si>
  <si>
    <t xml:space="preserve">3249001495</t>
  </si>
  <si>
    <t xml:space="preserve">Новоямское</t>
  </si>
  <si>
    <t xml:space="preserve">15648458</t>
  </si>
  <si>
    <t xml:space="preserve">Новоямская сельская администрация Севского района</t>
  </si>
  <si>
    <t xml:space="preserve">3249001390</t>
  </si>
  <si>
    <t xml:space="preserve">Подлесно-Новосельское</t>
  </si>
  <si>
    <t xml:space="preserve">15648448</t>
  </si>
  <si>
    <t xml:space="preserve">Подлесно-Новосельская сельская администрация Севского района</t>
  </si>
  <si>
    <t xml:space="preserve">3249001375</t>
  </si>
  <si>
    <t xml:space="preserve">Пушкинское</t>
  </si>
  <si>
    <t xml:space="preserve">15648444</t>
  </si>
  <si>
    <t xml:space="preserve">Пушкинская сельская администрация Севского района</t>
  </si>
  <si>
    <t xml:space="preserve">3249001488</t>
  </si>
  <si>
    <t xml:space="preserve">Троебортновское</t>
  </si>
  <si>
    <t xml:space="preserve">15648428</t>
  </si>
  <si>
    <t xml:space="preserve">Троебортновская сельская администрация Севского района</t>
  </si>
  <si>
    <t xml:space="preserve">3249001424</t>
  </si>
  <si>
    <t xml:space="preserve">Чемлыжское</t>
  </si>
  <si>
    <t xml:space="preserve">15648420</t>
  </si>
  <si>
    <t xml:space="preserve">Чемлыжская сельская администрация Севского района</t>
  </si>
  <si>
    <t xml:space="preserve">3249001431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ООО "Жилищно-коммунальное хозяйство", Стародубский район</t>
  </si>
  <si>
    <t xml:space="preserve">3253004724</t>
  </si>
  <si>
    <t xml:space="preserve">325301001</t>
  </si>
  <si>
    <t xml:space="preserve">Гарцевское</t>
  </si>
  <si>
    <t xml:space="preserve">15650416</t>
  </si>
  <si>
    <t xml:space="preserve">Гарцевская сельская администрация Стародубского района</t>
  </si>
  <si>
    <t xml:space="preserve">3253001522</t>
  </si>
  <si>
    <t xml:space="preserve">Десятуховское</t>
  </si>
  <si>
    <t xml:space="preserve">15650448</t>
  </si>
  <si>
    <t xml:space="preserve">Каменское</t>
  </si>
  <si>
    <t xml:space="preserve">15650436</t>
  </si>
  <si>
    <t xml:space="preserve">Каменская сельская администрация Стародубского района</t>
  </si>
  <si>
    <t xml:space="preserve">3253001547</t>
  </si>
  <si>
    <t xml:space="preserve">Меленское</t>
  </si>
  <si>
    <t xml:space="preserve">15650484</t>
  </si>
  <si>
    <t xml:space="preserve">ЖКХ Меленского сельского поселения</t>
  </si>
  <si>
    <t xml:space="preserve">3253002011</t>
  </si>
  <si>
    <t xml:space="preserve">Мохоновское</t>
  </si>
  <si>
    <t xml:space="preserve">15650456</t>
  </si>
  <si>
    <t xml:space="preserve">Мохоновская сельская администрация Стародубского района</t>
  </si>
  <si>
    <t xml:space="preserve">3253001191</t>
  </si>
  <si>
    <t xml:space="preserve">Понуровское</t>
  </si>
  <si>
    <t xml:space="preserve">15650472</t>
  </si>
  <si>
    <t xml:space="preserve">Понуровская сельская администрация Стародубского района</t>
  </si>
  <si>
    <t xml:space="preserve">3253001554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Суражский муниципальный район</t>
  </si>
  <si>
    <t xml:space="preserve">Влазовичское</t>
  </si>
  <si>
    <t xml:space="preserve">15654408</t>
  </si>
  <si>
    <t xml:space="preserve">Администрация Влазовичского сельского поселения</t>
  </si>
  <si>
    <t xml:space="preserve">3253001240</t>
  </si>
  <si>
    <t xml:space="preserve">Город Сураж</t>
  </si>
  <si>
    <t xml:space="preserve">15654101</t>
  </si>
  <si>
    <t xml:space="preserve">МУП Суражский районный водоканал</t>
  </si>
  <si>
    <t xml:space="preserve">3253000230</t>
  </si>
  <si>
    <t xml:space="preserve">322901001</t>
  </si>
  <si>
    <t xml:space="preserve">ФГУ Комбинат Слава</t>
  </si>
  <si>
    <t xml:space="preserve">3229002451</t>
  </si>
  <si>
    <t xml:space="preserve">Лопазненское</t>
  </si>
  <si>
    <t xml:space="preserve">15654432</t>
  </si>
  <si>
    <t xml:space="preserve">Администрация Лопазненского поселения</t>
  </si>
  <si>
    <t xml:space="preserve">3253001681</t>
  </si>
  <si>
    <t xml:space="preserve">Городецкое</t>
  </si>
  <si>
    <t xml:space="preserve">15656405</t>
  </si>
  <si>
    <t xml:space="preserve">МКП "Волна", Трубчевский район</t>
  </si>
  <si>
    <t xml:space="preserve">3252007994</t>
  </si>
  <si>
    <t xml:space="preserve">Поселок Белая Березка</t>
  </si>
  <si>
    <t xml:space="preserve">15656155</t>
  </si>
  <si>
    <t xml:space="preserve">МУП "Водоканал сервис"</t>
  </si>
  <si>
    <t xml:space="preserve">3252005490</t>
  </si>
  <si>
    <t xml:space="preserve">Унечский муниципальный район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МР_ОКТМО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MO_LIST_3</t>
  </si>
  <si>
    <t xml:space="preserve">Веребское</t>
  </si>
  <si>
    <t xml:space="preserve">15604412</t>
  </si>
  <si>
    <t xml:space="preserve">MO_LIST_4</t>
  </si>
  <si>
    <t xml:space="preserve">Вороновологское</t>
  </si>
  <si>
    <t xml:space="preserve">1560441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Добриковское</t>
  </si>
  <si>
    <t xml:space="preserve">15604424</t>
  </si>
  <si>
    <t xml:space="preserve">MO_LIST_7</t>
  </si>
  <si>
    <t xml:space="preserve">Дубровское</t>
  </si>
  <si>
    <t xml:space="preserve">15604404</t>
  </si>
  <si>
    <t xml:space="preserve">MO_LIST_8</t>
  </si>
  <si>
    <t xml:space="preserve">Крупецкое</t>
  </si>
  <si>
    <t xml:space="preserve">15604432</t>
  </si>
  <si>
    <t xml:space="preserve">MO_LIST_9</t>
  </si>
  <si>
    <t xml:space="preserve">MO_LIST_10</t>
  </si>
  <si>
    <t xml:space="preserve">MO_LIST_11</t>
  </si>
  <si>
    <t xml:space="preserve">Сныткинское</t>
  </si>
  <si>
    <t xml:space="preserve">15604436</t>
  </si>
  <si>
    <t xml:space="preserve">MO_LIST_12</t>
  </si>
  <si>
    <t xml:space="preserve">Столбовское</t>
  </si>
  <si>
    <t xml:space="preserve">15604440</t>
  </si>
  <si>
    <t xml:space="preserve">MO_LIST_13</t>
  </si>
  <si>
    <t xml:space="preserve">15608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MO_LIST_31</t>
  </si>
  <si>
    <t xml:space="preserve">Красносельское</t>
  </si>
  <si>
    <t xml:space="preserve">1561042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Хуторборгское</t>
  </si>
  <si>
    <t xml:space="preserve">1561046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15612407</t>
  </si>
  <si>
    <t xml:space="preserve">15612000</t>
  </si>
  <si>
    <t xml:space="preserve">Пеклинское</t>
  </si>
  <si>
    <t xml:space="preserve">15612428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Березинское</t>
  </si>
  <si>
    <t xml:space="preserve">15616404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1562000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15623000</t>
  </si>
  <si>
    <t xml:space="preserve">15624000</t>
  </si>
  <si>
    <t xml:space="preserve">15626000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Гулевское</t>
  </si>
  <si>
    <t xml:space="preserve">15630424</t>
  </si>
  <si>
    <t xml:space="preserve">15630000</t>
  </si>
  <si>
    <t xml:space="preserve">Лопатенское</t>
  </si>
  <si>
    <t xml:space="preserve">15630452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15636448</t>
  </si>
  <si>
    <t xml:space="preserve">Шумаровское</t>
  </si>
  <si>
    <t xml:space="preserve">15636468</t>
  </si>
  <si>
    <t xml:space="preserve">15638000</t>
  </si>
  <si>
    <t xml:space="preserve">Синезерское</t>
  </si>
  <si>
    <t xml:space="preserve">15638460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15640000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Поселок Рамасуха</t>
  </si>
  <si>
    <t xml:space="preserve">15644160</t>
  </si>
  <si>
    <t xml:space="preserve">15644000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15648000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Мишковское</t>
  </si>
  <si>
    <t xml:space="preserve">1565045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4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0.0000"/>
    <numFmt numFmtId="187" formatCode="#,##0.0000"/>
  </numFmts>
  <fonts count="6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FF0000"/>
      <name val="Tahoma"/>
      <family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sz val="10"/>
      <color rgb="FFFF0000"/>
      <name val="Arial Cyr"/>
      <family val="0"/>
      <charset val="204"/>
    </font>
    <font>
      <sz val="1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67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49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9" fillId="0" borderId="0" xfId="53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9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0" xfId="5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3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4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24" borderId="14" xfId="5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4" borderId="15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6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17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8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9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9" fillId="0" borderId="0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20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24" borderId="16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0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1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22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4" borderId="0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3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2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0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2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4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5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9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6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7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20" xfId="5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22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0" borderId="0" xfId="53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4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8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5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53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24" borderId="26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9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0" xfId="5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7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5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2" borderId="27" xfId="5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0" borderId="0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24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1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24" borderId="32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34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5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6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6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9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0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0" xfId="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27" xfId="5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35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36" xfId="5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36" xfId="5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5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4" borderId="21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8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22" xfId="5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24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28" xfId="5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20" borderId="2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32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12" xfId="5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7" borderId="26" xfId="5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30" xfId="5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2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3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5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0" borderId="14" xfId="3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24" borderId="14" xfId="3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4" xfId="5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5" xfId="5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0" borderId="0" xfId="5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1" fillId="0" borderId="0" xfId="5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5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7" borderId="17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8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5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0" xfId="5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0" borderId="0" xfId="5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24" borderId="18" xfId="5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24" borderId="21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8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39" xfId="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28" xfId="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9" xfId="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8" xfId="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8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0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41" xfId="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2" xfId="5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21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38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38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22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9" fillId="0" borderId="16" xfId="5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2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55" fillId="22" borderId="43" xfId="5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5" fillId="22" borderId="43" xfId="5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22" borderId="35" xfId="5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0" fillId="22" borderId="12" xfId="5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12" xfId="529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64" fontId="0" fillId="22" borderId="12" xfId="5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44" xfId="5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29" xfId="5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18" xfId="5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1" fillId="0" borderId="0" xfId="52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1" fillId="0" borderId="0" xfId="5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51" fillId="24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5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9" fontId="55" fillId="22" borderId="12" xfId="5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55" fillId="22" borderId="12" xfId="5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22" borderId="44" xfId="5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24" borderId="16" xfId="5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5" borderId="45" xfId="5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5" borderId="46" xfId="3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5" fillId="25" borderId="46" xfId="5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25" borderId="47" xfId="5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4" borderId="48" xfId="5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5" fillId="24" borderId="0" xfId="5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1" fillId="24" borderId="0" xfId="376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1" fillId="24" borderId="18" xfId="5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24" borderId="0" xfId="5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6" fillId="24" borderId="18" xfId="5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35" xfId="5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36" xfId="5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24" borderId="36" xfId="5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36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37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529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5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5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49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5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51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52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8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1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38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0" borderId="22" xfId="5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4" borderId="24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37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3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28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53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28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28" xfId="51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28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25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49" fillId="0" borderId="0" xfId="5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42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51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7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12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37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43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3" xfId="51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43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54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33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12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12" xfId="51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12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29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2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12" xfId="5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22" borderId="41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15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41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41" xfId="51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41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55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6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6" xfId="51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6" xfId="5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30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57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0" fillId="22" borderId="30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0" xfId="51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0" fillId="22" borderId="30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27" xfId="51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24" borderId="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24" borderId="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0" xfId="51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4" borderId="0" xfId="5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0" xfId="5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35" xfId="5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24" borderId="1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7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7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4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24" borderId="16" xfId="3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4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5" borderId="4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25" borderId="46" xfId="3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5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2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9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9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9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0" xfId="5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0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0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7" fontId="0" fillId="2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7" fillId="2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24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29" xfId="3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24" borderId="16" xfId="5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0" xfId="5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0" xfId="5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5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9" fillId="24" borderId="13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4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15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24" borderId="16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9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9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24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0" xfId="53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2" borderId="29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6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0" borderId="1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3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4" borderId="19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60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41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55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4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28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8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5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5" fillId="0" borderId="32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29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9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58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9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5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2" borderId="29" xfId="5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24" borderId="35" xfId="5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36" xfId="5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37" xfId="53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1 2" xfId="28"/>
    <cellStyle name="20% - Акцент1 3" xfId="29"/>
    <cellStyle name="20% - Акцент1 4" xfId="30"/>
    <cellStyle name="20% - Акцент1 5" xfId="31"/>
    <cellStyle name="20% - Акцент1 6" xfId="32"/>
    <cellStyle name="20% - Акцент1 7" xfId="33"/>
    <cellStyle name="20% - Акцент1 8" xfId="34"/>
    <cellStyle name="20% - Акцент1 9" xfId="35"/>
    <cellStyle name="20% - Акцент2" xfId="36"/>
    <cellStyle name="20% - Акцент2 2" xfId="37"/>
    <cellStyle name="20% - Акцент2 3" xfId="38"/>
    <cellStyle name="20% - Акцент2 4" xfId="39"/>
    <cellStyle name="20% - Акцент2 5" xfId="40"/>
    <cellStyle name="20% - Акцент2 6" xfId="41"/>
    <cellStyle name="20% - Акцент2 7" xfId="42"/>
    <cellStyle name="20% - Акцент2 8" xfId="43"/>
    <cellStyle name="20% - Акцент2 9" xfId="44"/>
    <cellStyle name="20% - Акцент3" xfId="45"/>
    <cellStyle name="20% - Акцент3 2" xfId="46"/>
    <cellStyle name="20% - Акцент3 3" xfId="47"/>
    <cellStyle name="20% - Акцент3 4" xfId="48"/>
    <cellStyle name="20% - Акцент3 5" xfId="49"/>
    <cellStyle name="20% - Акцент3 6" xfId="50"/>
    <cellStyle name="20% - Акцент3 7" xfId="51"/>
    <cellStyle name="20% - Акцент3 8" xfId="52"/>
    <cellStyle name="20% - Акцент3 9" xfId="53"/>
    <cellStyle name="20% - Акцент4" xfId="54"/>
    <cellStyle name="20% - Акцент4 2" xfId="55"/>
    <cellStyle name="20% - Акцент4 3" xfId="56"/>
    <cellStyle name="20% - Акцент4 4" xfId="57"/>
    <cellStyle name="20% - Акцент4 5" xfId="58"/>
    <cellStyle name="20% - Акцент4 6" xfId="59"/>
    <cellStyle name="20% - Акцент4 7" xfId="60"/>
    <cellStyle name="20% - Акцент4 8" xfId="61"/>
    <cellStyle name="20% - Акцент4 9" xfId="62"/>
    <cellStyle name="20% - Акцент5" xfId="63"/>
    <cellStyle name="20% - Акцент5 2" xfId="64"/>
    <cellStyle name="20% - Акцент5 3" xfId="65"/>
    <cellStyle name="20% - Акцент5 4" xfId="66"/>
    <cellStyle name="20% - Акцент5 5" xfId="67"/>
    <cellStyle name="20% - Акцент5 6" xfId="68"/>
    <cellStyle name="20% - Акцент5 7" xfId="69"/>
    <cellStyle name="20% - Акцент5 8" xfId="70"/>
    <cellStyle name="20% - Акцент5 9" xfId="71"/>
    <cellStyle name="20% - Акцент6" xfId="72"/>
    <cellStyle name="20% - Акцент6 2" xfId="73"/>
    <cellStyle name="20% - Акцент6 3" xfId="74"/>
    <cellStyle name="20% - Акцент6 4" xfId="75"/>
    <cellStyle name="20% - Акцент6 5" xfId="76"/>
    <cellStyle name="20% - Акцент6 6" xfId="77"/>
    <cellStyle name="20% - Акцент6 7" xfId="78"/>
    <cellStyle name="20% - Акцент6 8" xfId="79"/>
    <cellStyle name="20% - Акцент6 9" xfId="80"/>
    <cellStyle name="40% - Accent1" xfId="81"/>
    <cellStyle name="40% - Accent2" xfId="82"/>
    <cellStyle name="40% - Accent3" xfId="83"/>
    <cellStyle name="40% - Accent4" xfId="84"/>
    <cellStyle name="40% - Accent5" xfId="85"/>
    <cellStyle name="40% - Accent6" xfId="86"/>
    <cellStyle name="40% - Акцент1" xfId="87"/>
    <cellStyle name="40% - Акцент1 2" xfId="88"/>
    <cellStyle name="40% - Акцент1 3" xfId="89"/>
    <cellStyle name="40% - Акцент1 4" xfId="90"/>
    <cellStyle name="40% - Акцент1 5" xfId="91"/>
    <cellStyle name="40% - Акцент1 6" xfId="92"/>
    <cellStyle name="40% - Акцент1 7" xfId="93"/>
    <cellStyle name="40% - Акцент1 8" xfId="94"/>
    <cellStyle name="40% - Акцент1 9" xfId="95"/>
    <cellStyle name="40% - Акцент2" xfId="96"/>
    <cellStyle name="40% - Акцент2 2" xfId="97"/>
    <cellStyle name="40% - Акцент2 3" xfId="98"/>
    <cellStyle name="40% - Акцент2 4" xfId="99"/>
    <cellStyle name="40% - Акцент2 5" xfId="100"/>
    <cellStyle name="40% - Акцент2 6" xfId="101"/>
    <cellStyle name="40% - Акцент2 7" xfId="102"/>
    <cellStyle name="40% - Акцент2 8" xfId="103"/>
    <cellStyle name="40% - Акцент2 9" xfId="104"/>
    <cellStyle name="40% - Акцент3" xfId="105"/>
    <cellStyle name="40% - Акцент3 2" xfId="106"/>
    <cellStyle name="40% - Акцент3 3" xfId="107"/>
    <cellStyle name="40% - Акцент3 4" xfId="108"/>
    <cellStyle name="40% - Акцент3 5" xfId="109"/>
    <cellStyle name="40% - Акцент3 6" xfId="110"/>
    <cellStyle name="40% - Акцент3 7" xfId="111"/>
    <cellStyle name="40% - Акцент3 8" xfId="112"/>
    <cellStyle name="40% - Акцент3 9" xfId="113"/>
    <cellStyle name="40% - Акцент4" xfId="114"/>
    <cellStyle name="40% - Акцент4 2" xfId="115"/>
    <cellStyle name="40% - Акцент4 3" xfId="116"/>
    <cellStyle name="40% - Акцент4 4" xfId="117"/>
    <cellStyle name="40% - Акцент4 5" xfId="118"/>
    <cellStyle name="40% - Акцент4 6" xfId="119"/>
    <cellStyle name="40% - Акцент4 7" xfId="120"/>
    <cellStyle name="40% - Акцент4 8" xfId="121"/>
    <cellStyle name="40% - Акцент4 9" xfId="122"/>
    <cellStyle name="40% - Акцент5" xfId="123"/>
    <cellStyle name="40% - Акцент5 2" xfId="124"/>
    <cellStyle name="40% - Акцент5 3" xfId="125"/>
    <cellStyle name="40% - Акцент5 4" xfId="126"/>
    <cellStyle name="40% - Акцент5 5" xfId="127"/>
    <cellStyle name="40% - Акцент5 6" xfId="128"/>
    <cellStyle name="40% - Акцент5 7" xfId="129"/>
    <cellStyle name="40% - Акцент5 8" xfId="130"/>
    <cellStyle name="40% - Акцент5 9" xfId="131"/>
    <cellStyle name="40% - Акцент6" xfId="132"/>
    <cellStyle name="40% - Акцент6 2" xfId="133"/>
    <cellStyle name="40% - Акцент6 3" xfId="134"/>
    <cellStyle name="40% - Акцент6 4" xfId="135"/>
    <cellStyle name="40% - Акцент6 5" xfId="136"/>
    <cellStyle name="40% - Акцент6 6" xfId="137"/>
    <cellStyle name="40% - Акцент6 7" xfId="138"/>
    <cellStyle name="40% - Акцент6 8" xfId="139"/>
    <cellStyle name="40% - Акцент6 9" xfId="140"/>
    <cellStyle name="60% - Accent1" xfId="141"/>
    <cellStyle name="60% - Accent2" xfId="142"/>
    <cellStyle name="60% - Accent3" xfId="143"/>
    <cellStyle name="60% - Accent4" xfId="144"/>
    <cellStyle name="60% - Accent5" xfId="145"/>
    <cellStyle name="60% - Accent6" xfId="146"/>
    <cellStyle name="60% - Акцент1" xfId="147"/>
    <cellStyle name="60% - Акцент1 2" xfId="148"/>
    <cellStyle name="60% - Акцент1 3" xfId="149"/>
    <cellStyle name="60% - Акцент1 4" xfId="150"/>
    <cellStyle name="60% - Акцент1 5" xfId="151"/>
    <cellStyle name="60% - Акцент1 6" xfId="152"/>
    <cellStyle name="60% - Акцент1 7" xfId="153"/>
    <cellStyle name="60% - Акцент1 8" xfId="154"/>
    <cellStyle name="60% - Акцент1 9" xfId="155"/>
    <cellStyle name="60% - Акцент2" xfId="156"/>
    <cellStyle name="60% - Акцент2 2" xfId="157"/>
    <cellStyle name="60% - Акцент2 3" xfId="158"/>
    <cellStyle name="60% - Акцент2 4" xfId="159"/>
    <cellStyle name="60% - Акцент2 5" xfId="160"/>
    <cellStyle name="60% - Акцент2 6" xfId="161"/>
    <cellStyle name="60% - Акцент2 7" xfId="162"/>
    <cellStyle name="60% - Акцент2 8" xfId="163"/>
    <cellStyle name="60% - Акцент2 9" xfId="164"/>
    <cellStyle name="60% - Акцент3" xfId="165"/>
    <cellStyle name="60% - Акцент3 2" xfId="166"/>
    <cellStyle name="60% - Акцент3 3" xfId="167"/>
    <cellStyle name="60% - Акцент3 4" xfId="168"/>
    <cellStyle name="60% - Акцент3 5" xfId="169"/>
    <cellStyle name="60% - Акцент3 6" xfId="170"/>
    <cellStyle name="60% - Акцент3 7" xfId="171"/>
    <cellStyle name="60% - Акцент3 8" xfId="172"/>
    <cellStyle name="60% - Акцент3 9" xfId="173"/>
    <cellStyle name="60% - Акцент4" xfId="174"/>
    <cellStyle name="60% - Акцент4 2" xfId="175"/>
    <cellStyle name="60% - Акцент4 3" xfId="176"/>
    <cellStyle name="60% - Акцент4 4" xfId="177"/>
    <cellStyle name="60% - Акцент4 5" xfId="178"/>
    <cellStyle name="60% - Акцент4 6" xfId="179"/>
    <cellStyle name="60% - Акцент4 7" xfId="180"/>
    <cellStyle name="60% - Акцент4 8" xfId="181"/>
    <cellStyle name="60% - Акцент4 9" xfId="182"/>
    <cellStyle name="60% - Акцент5" xfId="183"/>
    <cellStyle name="60% - Акцент5 2" xfId="184"/>
    <cellStyle name="60% - Акцент5 3" xfId="185"/>
    <cellStyle name="60% - Акцент5 4" xfId="186"/>
    <cellStyle name="60% - Акцент5 5" xfId="187"/>
    <cellStyle name="60% - Акцент5 6" xfId="188"/>
    <cellStyle name="60% - Акцент5 7" xfId="189"/>
    <cellStyle name="60% - Акцент5 8" xfId="190"/>
    <cellStyle name="60% - Акцент5 9" xfId="191"/>
    <cellStyle name="60% - Акцент6" xfId="192"/>
    <cellStyle name="60% - Акцент6 2" xfId="193"/>
    <cellStyle name="60% - Акцент6 3" xfId="194"/>
    <cellStyle name="60% - Акцент6 4" xfId="195"/>
    <cellStyle name="60% - Акцент6 5" xfId="196"/>
    <cellStyle name="60% - Акцент6 6" xfId="197"/>
    <cellStyle name="60% - Акцент6 7" xfId="198"/>
    <cellStyle name="60% - Акцент6 8" xfId="199"/>
    <cellStyle name="60% - Акцент6 9" xfId="200"/>
    <cellStyle name="_ВО ОП ТЭС-ОТ- 2007" xfId="201"/>
    <cellStyle name="_ВФ ОАО ТЭС-ОТ- 2009" xfId="202"/>
    <cellStyle name="_Договор аренды ЯЭ с разбивкой" xfId="203"/>
    <cellStyle name="_ОТ ИД 2009" xfId="204"/>
    <cellStyle name="_экон.форм-т ВО 1 с разбивкой" xfId="205"/>
    <cellStyle name="Accent1" xfId="206"/>
    <cellStyle name="Accent2" xfId="207"/>
    <cellStyle name="Accent3" xfId="208"/>
    <cellStyle name="Accent4" xfId="209"/>
    <cellStyle name="Accent5" xfId="210"/>
    <cellStyle name="Accent6" xfId="211"/>
    <cellStyle name="Bad 1" xfId="212"/>
    <cellStyle name="Calculation" xfId="213"/>
    <cellStyle name="Check Cell" xfId="214"/>
    <cellStyle name="Comma [0]_irl tel sep5" xfId="215"/>
    <cellStyle name="Comma_irl tel sep5" xfId="216"/>
    <cellStyle name="Currency [0]" xfId="217"/>
    <cellStyle name="Currency [0] 2" xfId="218"/>
    <cellStyle name="Currency [0] 2 2" xfId="219"/>
    <cellStyle name="Currency [0] 2 3" xfId="220"/>
    <cellStyle name="Currency [0] 2 4" xfId="221"/>
    <cellStyle name="Currency [0] 2 5" xfId="222"/>
    <cellStyle name="Currency [0] 2 6" xfId="223"/>
    <cellStyle name="Currency [0] 2 7" xfId="224"/>
    <cellStyle name="Currency [0] 2 8" xfId="225"/>
    <cellStyle name="Currency [0] 3" xfId="226"/>
    <cellStyle name="Currency [0] 3 2" xfId="227"/>
    <cellStyle name="Currency [0] 3 3" xfId="228"/>
    <cellStyle name="Currency [0] 3 4" xfId="229"/>
    <cellStyle name="Currency [0] 3 5" xfId="230"/>
    <cellStyle name="Currency [0] 3 6" xfId="231"/>
    <cellStyle name="Currency [0] 3 7" xfId="232"/>
    <cellStyle name="Currency [0] 3 8" xfId="233"/>
    <cellStyle name="Currency [0] 4" xfId="234"/>
    <cellStyle name="Currency [0] 4 2" xfId="235"/>
    <cellStyle name="Currency [0] 4 3" xfId="236"/>
    <cellStyle name="Currency [0] 4 4" xfId="237"/>
    <cellStyle name="Currency [0] 4 5" xfId="238"/>
    <cellStyle name="Currency [0] 4 6" xfId="239"/>
    <cellStyle name="Currency [0] 4 7" xfId="240"/>
    <cellStyle name="Currency [0] 4 8" xfId="241"/>
    <cellStyle name="Currency [0] 5" xfId="242"/>
    <cellStyle name="Currency [0] 5 2" xfId="243"/>
    <cellStyle name="Currency [0] 5 3" xfId="244"/>
    <cellStyle name="Currency [0] 5 4" xfId="245"/>
    <cellStyle name="Currency [0] 5 5" xfId="246"/>
    <cellStyle name="Currency [0] 5 6" xfId="247"/>
    <cellStyle name="Currency [0] 5 7" xfId="248"/>
    <cellStyle name="Currency [0] 5 8" xfId="249"/>
    <cellStyle name="Currency [0] 6" xfId="250"/>
    <cellStyle name="Currency [0] 7" xfId="251"/>
    <cellStyle name="Currency [0] 8" xfId="252"/>
    <cellStyle name="Currency_irl tel sep5" xfId="253"/>
    <cellStyle name="Euro" xfId="254"/>
    <cellStyle name="Explanatory Text" xfId="255"/>
    <cellStyle name="F2" xfId="256"/>
    <cellStyle name="F3" xfId="257"/>
    <cellStyle name="F4" xfId="258"/>
    <cellStyle name="F5" xfId="259"/>
    <cellStyle name="F6" xfId="260"/>
    <cellStyle name="F7" xfId="261"/>
    <cellStyle name="F8" xfId="262"/>
    <cellStyle name="Good 1" xfId="263"/>
    <cellStyle name="Heading 1 1" xfId="264"/>
    <cellStyle name="Heading 2 1" xfId="265"/>
    <cellStyle name="Heading 3" xfId="266"/>
    <cellStyle name="Heading 4" xfId="267"/>
    <cellStyle name="Input" xfId="268"/>
    <cellStyle name="Linked Cell" xfId="269"/>
    <cellStyle name="Neutral 1" xfId="270"/>
    <cellStyle name="normal" xfId="271"/>
    <cellStyle name="Normal 2" xfId="272"/>
    <cellStyle name="normal 3" xfId="273"/>
    <cellStyle name="normal 4" xfId="274"/>
    <cellStyle name="normal 5" xfId="275"/>
    <cellStyle name="normal 6" xfId="276"/>
    <cellStyle name="normal 7" xfId="277"/>
    <cellStyle name="normal 8" xfId="278"/>
    <cellStyle name="normal 9" xfId="279"/>
    <cellStyle name="Normal1" xfId="280"/>
    <cellStyle name="Normal_ASUS" xfId="281"/>
    <cellStyle name="normбlnм_laroux" xfId="282"/>
    <cellStyle name="Note 1" xfId="283"/>
    <cellStyle name="Output" xfId="284"/>
    <cellStyle name="Price_Body" xfId="285"/>
    <cellStyle name="Style 1" xfId="286"/>
    <cellStyle name="Title" xfId="287"/>
    <cellStyle name="Total" xfId="288"/>
    <cellStyle name="Warning Text" xfId="289"/>
    <cellStyle name="’ћѓћ‚›‰" xfId="290"/>
    <cellStyle name="Џђћ–…ќ’ќ›‰" xfId="291"/>
    <cellStyle name="Акцент1" xfId="292"/>
    <cellStyle name="Акцент1 2" xfId="293"/>
    <cellStyle name="Акцент1 3" xfId="294"/>
    <cellStyle name="Акцент1 4" xfId="295"/>
    <cellStyle name="Акцент1 5" xfId="296"/>
    <cellStyle name="Акцент1 6" xfId="297"/>
    <cellStyle name="Акцент1 7" xfId="298"/>
    <cellStyle name="Акцент1 8" xfId="299"/>
    <cellStyle name="Акцент1 9" xfId="300"/>
    <cellStyle name="Акцент2" xfId="301"/>
    <cellStyle name="Акцент2 2" xfId="302"/>
    <cellStyle name="Акцент2 3" xfId="303"/>
    <cellStyle name="Акцент2 4" xfId="304"/>
    <cellStyle name="Акцент2 5" xfId="305"/>
    <cellStyle name="Акцент2 6" xfId="306"/>
    <cellStyle name="Акцент2 7" xfId="307"/>
    <cellStyle name="Акцент2 8" xfId="308"/>
    <cellStyle name="Акцент2 9" xfId="309"/>
    <cellStyle name="Акцент3" xfId="310"/>
    <cellStyle name="Акцент3 2" xfId="311"/>
    <cellStyle name="Акцент3 3" xfId="312"/>
    <cellStyle name="Акцент3 4" xfId="313"/>
    <cellStyle name="Акцент3 5" xfId="314"/>
    <cellStyle name="Акцент3 6" xfId="315"/>
    <cellStyle name="Акцент3 7" xfId="316"/>
    <cellStyle name="Акцент3 8" xfId="317"/>
    <cellStyle name="Акцент3 9" xfId="318"/>
    <cellStyle name="Акцент4" xfId="319"/>
    <cellStyle name="Акцент4 2" xfId="320"/>
    <cellStyle name="Акцент4 3" xfId="321"/>
    <cellStyle name="Акцент4 4" xfId="322"/>
    <cellStyle name="Акцент4 5" xfId="323"/>
    <cellStyle name="Акцент4 6" xfId="324"/>
    <cellStyle name="Акцент4 7" xfId="325"/>
    <cellStyle name="Акцент4 8" xfId="326"/>
    <cellStyle name="Акцент4 9" xfId="327"/>
    <cellStyle name="Акцент5" xfId="328"/>
    <cellStyle name="Акцент5 2" xfId="329"/>
    <cellStyle name="Акцент5 3" xfId="330"/>
    <cellStyle name="Акцент5 4" xfId="331"/>
    <cellStyle name="Акцент5 5" xfId="332"/>
    <cellStyle name="Акцент5 6" xfId="333"/>
    <cellStyle name="Акцент5 7" xfId="334"/>
    <cellStyle name="Акцент5 8" xfId="335"/>
    <cellStyle name="Акцент5 9" xfId="336"/>
    <cellStyle name="Акцент6" xfId="337"/>
    <cellStyle name="Акцент6 2" xfId="338"/>
    <cellStyle name="Акцент6 3" xfId="339"/>
    <cellStyle name="Акцент6 4" xfId="340"/>
    <cellStyle name="Акцент6 5" xfId="341"/>
    <cellStyle name="Акцент6 6" xfId="342"/>
    <cellStyle name="Акцент6 7" xfId="343"/>
    <cellStyle name="Акцент6 8" xfId="344"/>
    <cellStyle name="Акцент6 9" xfId="345"/>
    <cellStyle name="Беззащитный" xfId="346"/>
    <cellStyle name="Ввод " xfId="347"/>
    <cellStyle name="Ввод  2" xfId="348"/>
    <cellStyle name="Ввод  3" xfId="349"/>
    <cellStyle name="Ввод  4" xfId="350"/>
    <cellStyle name="Ввод  5" xfId="351"/>
    <cellStyle name="Ввод  6" xfId="352"/>
    <cellStyle name="Ввод  7" xfId="353"/>
    <cellStyle name="Ввод  8" xfId="354"/>
    <cellStyle name="Ввод  9" xfId="355"/>
    <cellStyle name="Вывод" xfId="356"/>
    <cellStyle name="Вывод 2" xfId="357"/>
    <cellStyle name="Вывод 3" xfId="358"/>
    <cellStyle name="Вывод 4" xfId="359"/>
    <cellStyle name="Вывод 5" xfId="360"/>
    <cellStyle name="Вывод 6" xfId="361"/>
    <cellStyle name="Вывод 7" xfId="362"/>
    <cellStyle name="Вывод 8" xfId="363"/>
    <cellStyle name="Вывод 9" xfId="364"/>
    <cellStyle name="Вычисление" xfId="365"/>
    <cellStyle name="Вычисление 2" xfId="366"/>
    <cellStyle name="Вычисление 3" xfId="367"/>
    <cellStyle name="Вычисление 4" xfId="368"/>
    <cellStyle name="Вычисление 5" xfId="369"/>
    <cellStyle name="Вычисление 6" xfId="370"/>
    <cellStyle name="Вычисление 7" xfId="371"/>
    <cellStyle name="Вычисление 8" xfId="372"/>
    <cellStyle name="Вычисление 9" xfId="373"/>
    <cellStyle name="Гиперссылка 2" xfId="374"/>
    <cellStyle name="Гиперссылка 3" xfId="375"/>
    <cellStyle name="Гиперссылка_JKH.OPEN.INFO.HVS(v3.5)_цены161210" xfId="376"/>
    <cellStyle name="ДАТА" xfId="377"/>
    <cellStyle name="ДАТА 2" xfId="378"/>
    <cellStyle name="ДАТА 3" xfId="379"/>
    <cellStyle name="ДАТА 4" xfId="380"/>
    <cellStyle name="ДАТА 5" xfId="381"/>
    <cellStyle name="ДАТА 6" xfId="382"/>
    <cellStyle name="ДАТА 7" xfId="383"/>
    <cellStyle name="ДАТА 8" xfId="384"/>
    <cellStyle name="ЗАГОЛОВОК1" xfId="385"/>
    <cellStyle name="ЗАГОЛОВОК2" xfId="386"/>
    <cellStyle name="Заголовок" xfId="387"/>
    <cellStyle name="Заголовок 1" xfId="388"/>
    <cellStyle name="Заголовок 1 2" xfId="389"/>
    <cellStyle name="Заголовок 1 3" xfId="390"/>
    <cellStyle name="Заголовок 1 4" xfId="391"/>
    <cellStyle name="Заголовок 1 5" xfId="392"/>
    <cellStyle name="Заголовок 1 6" xfId="393"/>
    <cellStyle name="Заголовок 1 7" xfId="394"/>
    <cellStyle name="Заголовок 1 8" xfId="395"/>
    <cellStyle name="Заголовок 1 9" xfId="396"/>
    <cellStyle name="Заголовок 2" xfId="397"/>
    <cellStyle name="Заголовок 2 2" xfId="398"/>
    <cellStyle name="Заголовок 2 3" xfId="399"/>
    <cellStyle name="Заголовок 2 4" xfId="400"/>
    <cellStyle name="Заголовок 2 5" xfId="401"/>
    <cellStyle name="Заголовок 2 6" xfId="402"/>
    <cellStyle name="Заголовок 2 7" xfId="403"/>
    <cellStyle name="Заголовок 2 8" xfId="404"/>
    <cellStyle name="Заголовок 2 9" xfId="405"/>
    <cellStyle name="Заголовок 3" xfId="406"/>
    <cellStyle name="Заголовок 3 2" xfId="407"/>
    <cellStyle name="Заголовок 3 3" xfId="408"/>
    <cellStyle name="Заголовок 3 4" xfId="409"/>
    <cellStyle name="Заголовок 3 5" xfId="410"/>
    <cellStyle name="Заголовок 3 6" xfId="411"/>
    <cellStyle name="Заголовок 3 7" xfId="412"/>
    <cellStyle name="Заголовок 3 8" xfId="413"/>
    <cellStyle name="Заголовок 3 9" xfId="414"/>
    <cellStyle name="Заголовок 4" xfId="415"/>
    <cellStyle name="Заголовок 4 2" xfId="416"/>
    <cellStyle name="Заголовок 4 3" xfId="417"/>
    <cellStyle name="Заголовок 4 4" xfId="418"/>
    <cellStyle name="Заголовок 4 5" xfId="419"/>
    <cellStyle name="Заголовок 4 6" xfId="420"/>
    <cellStyle name="Заголовок 4 7" xfId="421"/>
    <cellStyle name="Заголовок 4 8" xfId="422"/>
    <cellStyle name="Заголовок 4 9" xfId="423"/>
    <cellStyle name="ЗаголовокСтолбца" xfId="424"/>
    <cellStyle name="Защитный" xfId="425"/>
    <cellStyle name="Значение" xfId="426"/>
    <cellStyle name="ИТОГОВЫЙ" xfId="427"/>
    <cellStyle name="ИТОГОВЫЙ 2" xfId="428"/>
    <cellStyle name="ИТОГОВЫЙ 3" xfId="429"/>
    <cellStyle name="ИТОГОВЫЙ 4" xfId="430"/>
    <cellStyle name="ИТОГОВЫЙ 5" xfId="431"/>
    <cellStyle name="ИТОГОВЫЙ 6" xfId="432"/>
    <cellStyle name="ИТОГОВЫЙ 7" xfId="433"/>
    <cellStyle name="ИТОГОВЫЙ 8" xfId="434"/>
    <cellStyle name="Итог" xfId="435"/>
    <cellStyle name="Итог 2" xfId="436"/>
    <cellStyle name="Итог 3" xfId="437"/>
    <cellStyle name="Итог 4" xfId="438"/>
    <cellStyle name="Итог 5" xfId="439"/>
    <cellStyle name="Итог 6" xfId="440"/>
    <cellStyle name="Итог 7" xfId="441"/>
    <cellStyle name="Итог 8" xfId="442"/>
    <cellStyle name="Итог 9" xfId="443"/>
    <cellStyle name="Контрольная ячейка" xfId="444"/>
    <cellStyle name="Контрольная ячейка 2" xfId="445"/>
    <cellStyle name="Контрольная ячейка 3" xfId="446"/>
    <cellStyle name="Контрольная ячейка 4" xfId="447"/>
    <cellStyle name="Контрольная ячейка 5" xfId="448"/>
    <cellStyle name="Контрольная ячейка 6" xfId="449"/>
    <cellStyle name="Контрольная ячейка 7" xfId="450"/>
    <cellStyle name="Контрольная ячейка 8" xfId="451"/>
    <cellStyle name="Контрольная ячейка 9" xfId="452"/>
    <cellStyle name="Мои наименования показателей" xfId="453"/>
    <cellStyle name="Мои наименования показателей 2" xfId="454"/>
    <cellStyle name="Мои наименования показателей 2 2" xfId="455"/>
    <cellStyle name="Мои наименования показателей 2 3" xfId="456"/>
    <cellStyle name="Мои наименования показателей 2 4" xfId="457"/>
    <cellStyle name="Мои наименования показателей 2 5" xfId="458"/>
    <cellStyle name="Мои наименования показателей 2 6" xfId="459"/>
    <cellStyle name="Мои наименования показателей 2 7" xfId="460"/>
    <cellStyle name="Мои наименования показателей 2 8" xfId="461"/>
    <cellStyle name="Мои наименования показателей 3" xfId="462"/>
    <cellStyle name="Мои наименования показателей 3 2" xfId="463"/>
    <cellStyle name="Мои наименования показателей 3 3" xfId="464"/>
    <cellStyle name="Мои наименования показателей 3 4" xfId="465"/>
    <cellStyle name="Мои наименования показателей 3 5" xfId="466"/>
    <cellStyle name="Мои наименования показателей 3 6" xfId="467"/>
    <cellStyle name="Мои наименования показателей 3 7" xfId="468"/>
    <cellStyle name="Мои наименования показателей 3 8" xfId="469"/>
    <cellStyle name="Мои наименования показателей 4" xfId="470"/>
    <cellStyle name="Мои наименования показателей 4 2" xfId="471"/>
    <cellStyle name="Мои наименования показателей 4 3" xfId="472"/>
    <cellStyle name="Мои наименования показателей 4 4" xfId="473"/>
    <cellStyle name="Мои наименования показателей 4 5" xfId="474"/>
    <cellStyle name="Мои наименования показателей 4 6" xfId="475"/>
    <cellStyle name="Мои наименования показателей 4 7" xfId="476"/>
    <cellStyle name="Мои наименования показателей 4 8" xfId="477"/>
    <cellStyle name="Мои наименования показателей 5" xfId="478"/>
    <cellStyle name="Мои наименования показателей 5 2" xfId="479"/>
    <cellStyle name="Мои наименования показателей 5 3" xfId="480"/>
    <cellStyle name="Мои наименования показателей 5 4" xfId="481"/>
    <cellStyle name="Мои наименования показателей 5 5" xfId="482"/>
    <cellStyle name="Мои наименования показателей 5 6" xfId="483"/>
    <cellStyle name="Мои наименования показателей 5 7" xfId="484"/>
    <cellStyle name="Мои наименования показателей 5 8" xfId="485"/>
    <cellStyle name="Мои наименования показателей 6" xfId="486"/>
    <cellStyle name="Мои наименования показателей 7" xfId="487"/>
    <cellStyle name="Мои наименования показателей 8" xfId="488"/>
    <cellStyle name="Мои наименования показателей_BALANCE.TBO.1.71" xfId="489"/>
    <cellStyle name="Мой заголовок" xfId="490"/>
    <cellStyle name="Мой заголовок листа" xfId="491"/>
    <cellStyle name="Название" xfId="492"/>
    <cellStyle name="Название 2" xfId="493"/>
    <cellStyle name="Название 3" xfId="494"/>
    <cellStyle name="Название 4" xfId="495"/>
    <cellStyle name="Название 5" xfId="496"/>
    <cellStyle name="Название 6" xfId="497"/>
    <cellStyle name="Название 7" xfId="498"/>
    <cellStyle name="Название 8" xfId="499"/>
    <cellStyle name="Название 9" xfId="500"/>
    <cellStyle name="Нейтральный" xfId="501"/>
    <cellStyle name="Нейтральный 2" xfId="502"/>
    <cellStyle name="Нейтральный 3" xfId="503"/>
    <cellStyle name="Нейтральный 4" xfId="504"/>
    <cellStyle name="Нейтральный 5" xfId="505"/>
    <cellStyle name="Нейтральный 6" xfId="506"/>
    <cellStyle name="Нейтральный 7" xfId="507"/>
    <cellStyle name="Нейтральный 8" xfId="508"/>
    <cellStyle name="Нейтральный 9" xfId="509"/>
    <cellStyle name="Обычный 10" xfId="510"/>
    <cellStyle name="Обычный 2" xfId="511"/>
    <cellStyle name="Обычный 2 2" xfId="512"/>
    <cellStyle name="Обычный 2 3" xfId="513"/>
    <cellStyle name="Обычный 2 4" xfId="514"/>
    <cellStyle name="Обычный 2 5" xfId="515"/>
    <cellStyle name="Обычный 2 6" xfId="516"/>
    <cellStyle name="Обычный 2_EE.FORMA15.BS.4.78(v0.1)" xfId="517"/>
    <cellStyle name="Обычный 3" xfId="518"/>
    <cellStyle name="Обычный 4" xfId="519"/>
    <cellStyle name="Обычный 5" xfId="520"/>
    <cellStyle name="Обычный 6" xfId="521"/>
    <cellStyle name="Обычный 7" xfId="522"/>
    <cellStyle name="Обычный 8" xfId="523"/>
    <cellStyle name="Обычный 9" xfId="524"/>
    <cellStyle name="Обычный_BALANCE.WARM.2007YEAR(FACT)" xfId="525"/>
    <cellStyle name="Обычный_EE.RGEN.2.73 (17.11.2009)" xfId="526"/>
    <cellStyle name="Обычный_Forma_1" xfId="527"/>
    <cellStyle name="Обычный_Forma_5" xfId="528"/>
    <cellStyle name="Обычный_JKH.OPEN.INFO.HVS(v3.5)_цены161210" xfId="529"/>
    <cellStyle name="Обычный_OREP.JKH.POD.2010YEAR(v1.0)" xfId="530"/>
    <cellStyle name="Обычный_POTR.EE(+PASPORT)" xfId="531"/>
    <cellStyle name="Обычный_PREDEL.JKH.2010(v1.3)" xfId="532"/>
    <cellStyle name="Обычный_PRIL1.ELECTR" xfId="533"/>
    <cellStyle name="Обычный_ЖКУ_проект3" xfId="534"/>
    <cellStyle name="Обычный_Книга2" xfId="535"/>
    <cellStyle name="Обычный_Список листов" xfId="536"/>
    <cellStyle name="Обычный_ТС цены" xfId="537"/>
    <cellStyle name="Обычный_Форма 22 ЖКХ" xfId="538"/>
    <cellStyle name="Обычный_форма 1 водопровод для орг" xfId="539"/>
    <cellStyle name="Плохой" xfId="540"/>
    <cellStyle name="Плохой 2" xfId="541"/>
    <cellStyle name="Плохой 3" xfId="542"/>
    <cellStyle name="Плохой 4" xfId="543"/>
    <cellStyle name="Плохой 5" xfId="544"/>
    <cellStyle name="Плохой 6" xfId="545"/>
    <cellStyle name="Плохой 7" xfId="546"/>
    <cellStyle name="Плохой 8" xfId="547"/>
    <cellStyle name="Плохой 9" xfId="548"/>
    <cellStyle name="Поле ввода" xfId="549"/>
    <cellStyle name="Пояснение" xfId="550"/>
    <cellStyle name="Пояснение 2" xfId="551"/>
    <cellStyle name="Пояснение 3" xfId="552"/>
    <cellStyle name="Пояснение 4" xfId="553"/>
    <cellStyle name="Пояснение 5" xfId="554"/>
    <cellStyle name="Пояснение 6" xfId="555"/>
    <cellStyle name="Пояснение 7" xfId="556"/>
    <cellStyle name="Пояснение 8" xfId="557"/>
    <cellStyle name="Пояснение 9" xfId="558"/>
    <cellStyle name="Примечание" xfId="559"/>
    <cellStyle name="Примечание 10" xfId="560"/>
    <cellStyle name="Примечание 11" xfId="561"/>
    <cellStyle name="Примечание 12" xfId="562"/>
    <cellStyle name="Примечание 2" xfId="563"/>
    <cellStyle name="Примечание 2 2" xfId="564"/>
    <cellStyle name="Примечание 2 3" xfId="565"/>
    <cellStyle name="Примечание 2 4" xfId="566"/>
    <cellStyle name="Примечание 2 5" xfId="567"/>
    <cellStyle name="Примечание 2 6" xfId="568"/>
    <cellStyle name="Примечание 2 7" xfId="569"/>
    <cellStyle name="Примечание 2 8" xfId="570"/>
    <cellStyle name="Примечание 3" xfId="571"/>
    <cellStyle name="Примечание 3 2" xfId="572"/>
    <cellStyle name="Примечание 3 3" xfId="573"/>
    <cellStyle name="Примечание 3 4" xfId="574"/>
    <cellStyle name="Примечание 3 5" xfId="575"/>
    <cellStyle name="Примечание 3 6" xfId="576"/>
    <cellStyle name="Примечание 3 7" xfId="577"/>
    <cellStyle name="Примечание 3 8" xfId="578"/>
    <cellStyle name="Примечание 4" xfId="579"/>
    <cellStyle name="Примечание 4 2" xfId="580"/>
    <cellStyle name="Примечание 4 3" xfId="581"/>
    <cellStyle name="Примечание 4 4" xfId="582"/>
    <cellStyle name="Примечание 4 5" xfId="583"/>
    <cellStyle name="Примечание 4 6" xfId="584"/>
    <cellStyle name="Примечание 4 7" xfId="585"/>
    <cellStyle name="Примечание 4 8" xfId="586"/>
    <cellStyle name="Примечание 5" xfId="587"/>
    <cellStyle name="Примечание 5 2" xfId="588"/>
    <cellStyle name="Примечание 5 3" xfId="589"/>
    <cellStyle name="Примечание 5 4" xfId="590"/>
    <cellStyle name="Примечание 5 5" xfId="591"/>
    <cellStyle name="Примечание 5 6" xfId="592"/>
    <cellStyle name="Примечание 5 7" xfId="593"/>
    <cellStyle name="Примечание 5 8" xfId="594"/>
    <cellStyle name="Примечание 6" xfId="595"/>
    <cellStyle name="Примечание 7" xfId="596"/>
    <cellStyle name="Примечание 8" xfId="597"/>
    <cellStyle name="Примечание 9" xfId="598"/>
    <cellStyle name="Процентный 2" xfId="599"/>
    <cellStyle name="Процентный 3" xfId="600"/>
    <cellStyle name="Процентный 4" xfId="601"/>
    <cellStyle name="Связанная ячейка" xfId="602"/>
    <cellStyle name="Связанная ячейка 2" xfId="603"/>
    <cellStyle name="Связанная ячейка 3" xfId="604"/>
    <cellStyle name="Связанная ячейка 4" xfId="605"/>
    <cellStyle name="Связанная ячейка 5" xfId="606"/>
    <cellStyle name="Связанная ячейка 6" xfId="607"/>
    <cellStyle name="Связанная ячейка 7" xfId="608"/>
    <cellStyle name="Связанная ячейка 8" xfId="609"/>
    <cellStyle name="Связанная ячейка 9" xfId="610"/>
    <cellStyle name="Стиль 1" xfId="611"/>
    <cellStyle name="ТЕКСТ" xfId="612"/>
    <cellStyle name="ТЕКСТ 2" xfId="613"/>
    <cellStyle name="ТЕКСТ 3" xfId="614"/>
    <cellStyle name="ТЕКСТ 4" xfId="615"/>
    <cellStyle name="ТЕКСТ 5" xfId="616"/>
    <cellStyle name="ТЕКСТ 6" xfId="617"/>
    <cellStyle name="ТЕКСТ 7" xfId="618"/>
    <cellStyle name="ТЕКСТ 8" xfId="619"/>
    <cellStyle name="Текст предупреждения" xfId="620"/>
    <cellStyle name="Текст предупреждения 2" xfId="621"/>
    <cellStyle name="Текст предупреждения 3" xfId="622"/>
    <cellStyle name="Текст предупреждения 4" xfId="623"/>
    <cellStyle name="Текст предупреждения 5" xfId="624"/>
    <cellStyle name="Текст предупреждения 6" xfId="625"/>
    <cellStyle name="Текст предупреждения 7" xfId="626"/>
    <cellStyle name="Текст предупреждения 8" xfId="627"/>
    <cellStyle name="Текст предупреждения 9" xfId="628"/>
    <cellStyle name="Текстовый" xfId="629"/>
    <cellStyle name="Текстовый 2" xfId="630"/>
    <cellStyle name="Текстовый 3" xfId="631"/>
    <cellStyle name="Текстовый 4" xfId="632"/>
    <cellStyle name="Текстовый 5" xfId="633"/>
    <cellStyle name="Текстовый 6" xfId="634"/>
    <cellStyle name="Текстовый 7" xfId="635"/>
    <cellStyle name="Текстовый 8" xfId="636"/>
    <cellStyle name="Текстовый_Statistica_06.09.10" xfId="637"/>
    <cellStyle name="Тысячи [0]_3Com" xfId="638"/>
    <cellStyle name="Тысячи_3Com" xfId="639"/>
    <cellStyle name="ФИКСИРОВАННЫЙ" xfId="640"/>
    <cellStyle name="ФИКСИРОВАННЫЙ 2" xfId="641"/>
    <cellStyle name="ФИКСИРОВАННЫЙ 3" xfId="642"/>
    <cellStyle name="ФИКСИРОВАННЫЙ 4" xfId="643"/>
    <cellStyle name="ФИКСИРОВАННЫЙ 5" xfId="644"/>
    <cellStyle name="ФИКСИРОВАННЫЙ 6" xfId="645"/>
    <cellStyle name="ФИКСИРОВАННЫЙ 7" xfId="646"/>
    <cellStyle name="ФИКСИРОВАННЫЙ 8" xfId="647"/>
    <cellStyle name="Финансовый 2" xfId="648"/>
    <cellStyle name="Формула" xfId="649"/>
    <cellStyle name="ФормулаВБ" xfId="650"/>
    <cellStyle name="ФормулаНаКонтроль" xfId="651"/>
    <cellStyle name="Хороший" xfId="652"/>
    <cellStyle name="Хороший 2" xfId="653"/>
    <cellStyle name="Хороший 3" xfId="654"/>
    <cellStyle name="Хороший 4" xfId="655"/>
    <cellStyle name="Хороший 5" xfId="656"/>
    <cellStyle name="Хороший 6" xfId="657"/>
    <cellStyle name="Хороший 7" xfId="658"/>
    <cellStyle name="Хороший 8" xfId="659"/>
    <cellStyle name="Хороший 9" xfId="660"/>
    <cellStyle name="назв фил" xfId="661"/>
    <cellStyle name="”љ‘ђћ‚ђќќ›‰" xfId="662"/>
    <cellStyle name="”ќђќ‘ћ‚›‰" xfId="663"/>
    <cellStyle name="”€љ‘€ђћ‚ђќќ›‰" xfId="664"/>
    <cellStyle name="”€ќђќ‘ћ‚›‰" xfId="665"/>
    <cellStyle name="„…ќ…†ќ›‰" xfId="666"/>
    <cellStyle name="‡ђѓћ‹ћ‚ћљ1" xfId="667"/>
    <cellStyle name="‡ђѓћ‹ћ‚ћљ2" xfId="668"/>
    <cellStyle name="€’ћѓћ‚›‰" xfId="66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7480</xdr:colOff>
      <xdr:row>20</xdr:row>
      <xdr:rowOff>28440</xdr:rowOff>
    </xdr:from>
    <xdr:to>
      <xdr:col>7</xdr:col>
      <xdr:colOff>2028240</xdr:colOff>
      <xdr:row>20</xdr:row>
      <xdr:rowOff>304560</xdr:rowOff>
    </xdr:to>
    <xdr:clientData/>
  </xdr:twoCellAnchor>
  <xdr:twoCellAnchor editAs="oneCell">
    <xdr:from>
      <xdr:col>7</xdr:col>
      <xdr:colOff>158760</xdr:colOff>
      <xdr:row>10</xdr:row>
      <xdr:rowOff>408960</xdr:rowOff>
    </xdr:from>
    <xdr:to>
      <xdr:col>7</xdr:col>
      <xdr:colOff>2028240</xdr:colOff>
      <xdr:row>11</xdr:row>
      <xdr:rowOff>209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59"/>
  <sheetViews>
    <sheetView showFormulas="false" showGridLines="fals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F20" activeCellId="0" sqref="F20:G2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" width="17.56"/>
    <col collapsed="false" customWidth="true" hidden="true" outlineLevel="0" max="2" min="2" style="2" width="17.56"/>
    <col collapsed="false" customWidth="true" hidden="false" outlineLevel="0" max="3" min="3" style="3" width="2.7"/>
    <col collapsed="false" customWidth="true" hidden="false" outlineLevel="0" max="4" min="4" style="4" width="2.7"/>
    <col collapsed="false" customWidth="true" hidden="false" outlineLevel="0" max="5" min="5" style="4" width="35.7"/>
    <col collapsed="false" customWidth="true" hidden="false" outlineLevel="0" max="6" min="6" style="4" width="21.57"/>
    <col collapsed="false" customWidth="true" hidden="false" outlineLevel="0" max="7" min="7" style="5" width="40.7"/>
    <col collapsed="false" customWidth="true" hidden="false" outlineLevel="0" max="8" min="8" style="4" width="32.7"/>
    <col collapsed="false" customWidth="true" hidden="false" outlineLevel="0" max="10" min="9" style="4" width="2.7"/>
    <col collapsed="false" customWidth="false" hidden="false" outlineLevel="0" max="257" min="11" style="4" width="9.13"/>
  </cols>
  <sheetData>
    <row r="1" s="3" customFormat="true" ht="35.25" hidden="true" customHeight="true" outlineLevel="0" collapsed="false">
      <c r="A1" s="1" t="e">
        <f aca="false">region_name</f>
        <v>#REF!</v>
      </c>
      <c r="B1" s="2" t="n">
        <f aca="false">IF(god="","Не определено",god)</f>
        <v>2012</v>
      </c>
      <c r="C1" s="3" t="str">
        <f aca="false">org&amp;"_INN:"&amp;inn&amp;"_KPP:"&amp;kpp</f>
        <v>МУП Водоканал сервис_INN:3252002996_KPP:325201001</v>
      </c>
      <c r="G1" s="6"/>
    </row>
    <row r="2" s="3" customFormat="true" ht="11.25" hidden="false" customHeight="true" outlineLevel="0" collapsed="false">
      <c r="A2" s="1" t="str">
        <f aca="false">IF(org="","Не определено",org)</f>
        <v>МУП Водоканал сервис</v>
      </c>
      <c r="B2" s="2" t="str">
        <f aca="false">IF(inn="","Не определено",inn)</f>
        <v>3252002996</v>
      </c>
      <c r="G2" s="6"/>
    </row>
    <row r="3" customFormat="false" ht="12.75" hidden="false" customHeight="true" outlineLevel="0" collapsed="false">
      <c r="A3" s="1" t="str">
        <f aca="false">IF(mo="","Не определено",mo)</f>
        <v>Город Трубчевск</v>
      </c>
      <c r="B3" s="2" t="str">
        <f aca="false">IF(oktmo="","Не определено",oktmo)</f>
        <v>15656101</v>
      </c>
      <c r="D3" s="7"/>
      <c r="E3" s="8"/>
      <c r="F3" s="9"/>
      <c r="G3" s="10" t="e">
        <f aca="false">version</f>
        <v>#REF!</v>
      </c>
      <c r="H3" s="10"/>
      <c r="I3" s="11"/>
    </row>
    <row r="4" customFormat="false" ht="30" hidden="false" customHeight="true" outlineLevel="0" collapsed="false">
      <c r="A4" s="1" t="str">
        <f aca="false">IF(fil="","Не определено",fil)</f>
        <v>Не определено</v>
      </c>
      <c r="B4" s="2" t="str">
        <f aca="false">IF(kpp="","Не определено",kpp)</f>
        <v>325201001</v>
      </c>
      <c r="D4" s="12"/>
      <c r="E4" s="13" t="s">
        <v>0</v>
      </c>
      <c r="F4" s="13"/>
      <c r="G4" s="13"/>
      <c r="H4" s="14"/>
      <c r="I4" s="15"/>
    </row>
    <row r="5" customFormat="false" ht="12" hidden="false" customHeight="false" outlineLevel="0" collapsed="false">
      <c r="D5" s="12"/>
      <c r="E5" s="14"/>
      <c r="F5" s="14"/>
      <c r="G5" s="16"/>
      <c r="H5" s="14"/>
      <c r="I5" s="15"/>
    </row>
    <row r="6" customFormat="false" ht="16.5" hidden="false" customHeight="true" outlineLevel="0" collapsed="false">
      <c r="D6" s="12"/>
      <c r="E6" s="17" t="s">
        <v>1</v>
      </c>
      <c r="F6" s="17"/>
      <c r="G6" s="18"/>
      <c r="H6" s="17" t="s">
        <v>2</v>
      </c>
      <c r="I6" s="15"/>
    </row>
    <row r="7" customFormat="false" ht="24.95" hidden="false" customHeight="true" outlineLevel="0" collapsed="false">
      <c r="A7" s="19"/>
      <c r="D7" s="12"/>
      <c r="E7" s="20" t="e">
        <f aca="false">region_name</f>
        <v>#REF!</v>
      </c>
      <c r="F7" s="20"/>
      <c r="G7" s="16"/>
      <c r="H7" s="21" t="s">
        <v>3</v>
      </c>
      <c r="I7" s="15"/>
    </row>
    <row r="8" customFormat="false" ht="12" hidden="false" customHeight="true" outlineLevel="0" collapsed="false">
      <c r="A8" s="19"/>
      <c r="D8" s="22"/>
      <c r="E8" s="23"/>
      <c r="F8" s="24"/>
      <c r="G8" s="16"/>
      <c r="H8" s="24"/>
      <c r="I8" s="15"/>
    </row>
    <row r="9" customFormat="false" ht="30" hidden="false" customHeight="true" outlineLevel="0" collapsed="false">
      <c r="D9" s="22"/>
      <c r="E9" s="25" t="s">
        <v>4</v>
      </c>
      <c r="F9" s="26" t="n">
        <v>2012</v>
      </c>
      <c r="G9" s="16"/>
      <c r="H9" s="24"/>
      <c r="I9" s="15"/>
    </row>
    <row r="10" customFormat="false" ht="12" hidden="false" customHeight="true" outlineLevel="0" collapsed="false">
      <c r="D10" s="22"/>
      <c r="E10" s="27"/>
      <c r="F10" s="14"/>
      <c r="G10" s="16"/>
      <c r="H10" s="24"/>
      <c r="I10" s="15"/>
    </row>
    <row r="11" customFormat="false" ht="37.5" hidden="false" customHeight="true" outlineLevel="0" collapsed="false">
      <c r="A11" s="1" t="s">
        <v>5</v>
      </c>
      <c r="B11" s="2" t="s">
        <v>6</v>
      </c>
      <c r="D11" s="22"/>
      <c r="E11" s="25" t="s">
        <v>7</v>
      </c>
      <c r="F11" s="28" t="s">
        <v>8</v>
      </c>
      <c r="G11" s="16"/>
      <c r="H11" s="24"/>
      <c r="I11" s="15"/>
    </row>
    <row r="12" customFormat="false" ht="23.25" hidden="false" customHeight="true" outlineLevel="0" collapsed="false">
      <c r="A12" s="1" t="n">
        <v>66</v>
      </c>
      <c r="D12" s="22"/>
      <c r="E12" s="27"/>
      <c r="F12" s="29"/>
      <c r="G12" s="29"/>
      <c r="H12" s="30"/>
      <c r="I12" s="15"/>
    </row>
    <row r="13" customFormat="false" ht="32.25" hidden="false" customHeight="true" outlineLevel="0" collapsed="false">
      <c r="D13" s="22"/>
      <c r="E13" s="31" t="s">
        <v>9</v>
      </c>
      <c r="F13" s="32" t="s">
        <v>10</v>
      </c>
      <c r="G13" s="32"/>
      <c r="H13" s="33" t="s">
        <v>11</v>
      </c>
      <c r="I13" s="15"/>
      <c r="J13" s="34"/>
    </row>
    <row r="14" customFormat="false" ht="15" hidden="true" customHeight="true" outlineLevel="0" collapsed="false">
      <c r="D14" s="22"/>
      <c r="E14" s="35"/>
      <c r="F14" s="36"/>
      <c r="G14" s="29"/>
      <c r="H14" s="30"/>
      <c r="I14" s="15"/>
    </row>
    <row r="15" customFormat="false" ht="24.95" hidden="true" customHeight="true" outlineLevel="0" collapsed="false">
      <c r="D15" s="22"/>
      <c r="E15" s="31" t="s">
        <v>12</v>
      </c>
      <c r="F15" s="37"/>
      <c r="G15" s="37"/>
      <c r="H15" s="30" t="s">
        <v>13</v>
      </c>
      <c r="I15" s="15"/>
    </row>
    <row r="16" customFormat="false" ht="12" hidden="false" customHeight="true" outlineLevel="0" collapsed="false">
      <c r="D16" s="22"/>
      <c r="E16" s="35"/>
      <c r="F16" s="36"/>
      <c r="G16" s="29"/>
      <c r="H16" s="30"/>
      <c r="I16" s="15"/>
    </row>
    <row r="17" customFormat="false" ht="20.1" hidden="false" customHeight="true" outlineLevel="0" collapsed="false">
      <c r="D17" s="22"/>
      <c r="E17" s="38" t="s">
        <v>14</v>
      </c>
      <c r="F17" s="39" t="s">
        <v>15</v>
      </c>
      <c r="G17" s="40"/>
      <c r="H17" s="41" t="s">
        <v>16</v>
      </c>
      <c r="I17" s="15"/>
    </row>
    <row r="18" customFormat="false" ht="20.1" hidden="false" customHeight="true" outlineLevel="0" collapsed="false">
      <c r="D18" s="22"/>
      <c r="E18" s="42" t="s">
        <v>17</v>
      </c>
      <c r="F18" s="43" t="s">
        <v>18</v>
      </c>
      <c r="G18" s="33"/>
      <c r="H18" s="44" t="s">
        <v>8</v>
      </c>
      <c r="I18" s="15"/>
    </row>
    <row r="19" customFormat="false" ht="12" hidden="false" customHeight="true" outlineLevel="0" collapsed="false">
      <c r="D19" s="22"/>
      <c r="E19" s="27"/>
      <c r="F19" s="14"/>
      <c r="G19" s="29"/>
      <c r="H19" s="30"/>
      <c r="I19" s="15"/>
    </row>
    <row r="20" customFormat="false" ht="30" hidden="false" customHeight="true" outlineLevel="0" collapsed="false">
      <c r="D20" s="22"/>
      <c r="E20" s="25" t="s">
        <v>19</v>
      </c>
      <c r="F20" s="45" t="s">
        <v>20</v>
      </c>
      <c r="G20" s="45"/>
      <c r="H20" s="30"/>
      <c r="I20" s="15"/>
    </row>
    <row r="21" customFormat="false" ht="26.25" hidden="false" customHeight="true" outlineLevel="0" collapsed="false">
      <c r="D21" s="22"/>
      <c r="E21" s="25" t="s">
        <v>21</v>
      </c>
      <c r="F21" s="45" t="s">
        <v>22</v>
      </c>
      <c r="G21" s="45"/>
      <c r="H21" s="30"/>
      <c r="I21" s="15"/>
    </row>
    <row r="22" customFormat="false" ht="33.75" hidden="false" customHeight="false" outlineLevel="0" collapsed="false">
      <c r="C22" s="46"/>
      <c r="D22" s="22"/>
      <c r="E22" s="47" t="s">
        <v>23</v>
      </c>
      <c r="F22" s="48" t="s">
        <v>24</v>
      </c>
      <c r="G22" s="49" t="s">
        <v>25</v>
      </c>
      <c r="H22" s="16" t="s">
        <v>26</v>
      </c>
      <c r="I22" s="15"/>
      <c r="O22" s="50"/>
      <c r="P22" s="50"/>
      <c r="Q22" s="51"/>
    </row>
    <row r="23" customFormat="false" ht="24.95" hidden="false" customHeight="true" outlineLevel="0" collapsed="false">
      <c r="D23" s="22"/>
      <c r="E23" s="52" t="s">
        <v>27</v>
      </c>
      <c r="F23" s="53" t="s">
        <v>28</v>
      </c>
      <c r="G23" s="54" t="s">
        <v>29</v>
      </c>
      <c r="H23" s="14"/>
      <c r="I23" s="15"/>
    </row>
    <row r="24" customFormat="false" ht="24.95" hidden="false" customHeight="true" outlineLevel="0" collapsed="false">
      <c r="D24" s="22"/>
      <c r="E24" s="52"/>
      <c r="F24" s="55" t="s">
        <v>30</v>
      </c>
      <c r="G24" s="56" t="s">
        <v>31</v>
      </c>
      <c r="H24" s="30"/>
      <c r="I24" s="15"/>
    </row>
    <row r="25" customFormat="false" ht="12" hidden="false" customHeight="true" outlineLevel="0" collapsed="false">
      <c r="D25" s="22"/>
      <c r="E25" s="27"/>
      <c r="F25" s="14"/>
      <c r="G25" s="29"/>
      <c r="H25" s="30"/>
      <c r="I25" s="15"/>
    </row>
    <row r="26" customFormat="false" ht="27" hidden="false" customHeight="true" outlineLevel="0" collapsed="false">
      <c r="D26" s="22"/>
      <c r="E26" s="25" t="s">
        <v>32</v>
      </c>
      <c r="F26" s="57" t="n">
        <v>1</v>
      </c>
      <c r="G26" s="57"/>
      <c r="H26" s="30"/>
      <c r="I26" s="15"/>
    </row>
    <row r="27" customFormat="false" ht="27" hidden="false" customHeight="true" outlineLevel="0" collapsed="false">
      <c r="D27" s="22"/>
      <c r="E27" s="25"/>
      <c r="F27" s="58"/>
      <c r="G27" s="58"/>
      <c r="H27" s="30"/>
      <c r="I27" s="15"/>
    </row>
    <row r="28" customFormat="false" ht="12" hidden="false" customHeight="true" outlineLevel="0" collapsed="false">
      <c r="D28" s="22"/>
      <c r="E28" s="27"/>
      <c r="F28" s="14"/>
      <c r="G28" s="29"/>
      <c r="H28" s="30"/>
      <c r="I28" s="15"/>
    </row>
    <row r="29" customFormat="false" ht="27" hidden="false" customHeight="true" outlineLevel="0" collapsed="false">
      <c r="A29" s="59" t="s">
        <v>33</v>
      </c>
      <c r="B29" s="2" t="s">
        <v>34</v>
      </c>
      <c r="D29" s="12"/>
      <c r="E29" s="60" t="s">
        <v>34</v>
      </c>
      <c r="F29" s="60"/>
      <c r="G29" s="61" t="s">
        <v>35</v>
      </c>
      <c r="H29" s="14"/>
      <c r="I29" s="15"/>
    </row>
    <row r="30" customFormat="false" ht="27" hidden="false" customHeight="true" outlineLevel="0" collapsed="false">
      <c r="A30" s="59" t="s">
        <v>36</v>
      </c>
      <c r="B30" s="2" t="s">
        <v>37</v>
      </c>
      <c r="D30" s="12"/>
      <c r="E30" s="62" t="s">
        <v>37</v>
      </c>
      <c r="F30" s="62"/>
      <c r="G30" s="61" t="s">
        <v>35</v>
      </c>
      <c r="H30" s="14"/>
      <c r="I30" s="15"/>
    </row>
    <row r="31" customFormat="false" ht="21" hidden="false" customHeight="true" outlineLevel="0" collapsed="false">
      <c r="A31" s="59" t="s">
        <v>38</v>
      </c>
      <c r="B31" s="2" t="s">
        <v>39</v>
      </c>
      <c r="D31" s="12"/>
      <c r="E31" s="62" t="s">
        <v>40</v>
      </c>
      <c r="F31" s="63" t="s">
        <v>41</v>
      </c>
      <c r="G31" s="64" t="s">
        <v>42</v>
      </c>
      <c r="H31" s="14"/>
      <c r="I31" s="15"/>
    </row>
    <row r="32" customFormat="false" ht="21" hidden="false" customHeight="true" outlineLevel="0" collapsed="false">
      <c r="A32" s="59" t="s">
        <v>43</v>
      </c>
      <c r="B32" s="2" t="s">
        <v>44</v>
      </c>
      <c r="D32" s="12"/>
      <c r="E32" s="62"/>
      <c r="F32" s="63" t="s">
        <v>45</v>
      </c>
      <c r="G32" s="64" t="s">
        <v>46</v>
      </c>
      <c r="H32" s="14"/>
      <c r="I32" s="15"/>
    </row>
    <row r="33" customFormat="false" ht="21" hidden="false" customHeight="true" outlineLevel="0" collapsed="false">
      <c r="A33" s="59" t="s">
        <v>47</v>
      </c>
      <c r="B33" s="2" t="s">
        <v>48</v>
      </c>
      <c r="D33" s="12"/>
      <c r="E33" s="62" t="s">
        <v>49</v>
      </c>
      <c r="F33" s="63" t="s">
        <v>41</v>
      </c>
      <c r="G33" s="64" t="s">
        <v>50</v>
      </c>
      <c r="H33" s="14"/>
      <c r="I33" s="15"/>
    </row>
    <row r="34" customFormat="false" ht="21" hidden="false" customHeight="true" outlineLevel="0" collapsed="false">
      <c r="A34" s="59" t="s">
        <v>51</v>
      </c>
      <c r="B34" s="2" t="s">
        <v>52</v>
      </c>
      <c r="D34" s="12"/>
      <c r="E34" s="62"/>
      <c r="F34" s="63" t="s">
        <v>45</v>
      </c>
      <c r="G34" s="64" t="s">
        <v>53</v>
      </c>
      <c r="H34" s="14"/>
      <c r="I34" s="15"/>
    </row>
    <row r="35" customFormat="false" ht="21" hidden="false" customHeight="true" outlineLevel="0" collapsed="false">
      <c r="A35" s="59" t="s">
        <v>54</v>
      </c>
      <c r="B35" s="65" t="s">
        <v>55</v>
      </c>
      <c r="D35" s="66"/>
      <c r="E35" s="67" t="s">
        <v>56</v>
      </c>
      <c r="F35" s="68" t="s">
        <v>41</v>
      </c>
      <c r="G35" s="69" t="s">
        <v>57</v>
      </c>
      <c r="H35" s="70"/>
      <c r="I35" s="15"/>
    </row>
    <row r="36" customFormat="false" ht="21" hidden="false" customHeight="true" outlineLevel="0" collapsed="false">
      <c r="A36" s="59" t="s">
        <v>58</v>
      </c>
      <c r="B36" s="65" t="s">
        <v>59</v>
      </c>
      <c r="D36" s="66"/>
      <c r="E36" s="67"/>
      <c r="F36" s="68" t="s">
        <v>60</v>
      </c>
      <c r="G36" s="69" t="s">
        <v>61</v>
      </c>
      <c r="H36" s="70"/>
      <c r="I36" s="15"/>
    </row>
    <row r="37" customFormat="false" ht="21" hidden="false" customHeight="true" outlineLevel="0" collapsed="false">
      <c r="A37" s="59" t="s">
        <v>62</v>
      </c>
      <c r="B37" s="65" t="s">
        <v>63</v>
      </c>
      <c r="D37" s="66"/>
      <c r="E37" s="67"/>
      <c r="F37" s="68" t="s">
        <v>45</v>
      </c>
      <c r="G37" s="64" t="s">
        <v>53</v>
      </c>
      <c r="H37" s="70"/>
      <c r="I37" s="15"/>
    </row>
    <row r="38" customFormat="false" ht="21" hidden="false" customHeight="true" outlineLevel="0" collapsed="false">
      <c r="A38" s="59" t="s">
        <v>64</v>
      </c>
      <c r="B38" s="65" t="s">
        <v>65</v>
      </c>
      <c r="D38" s="66"/>
      <c r="E38" s="67"/>
      <c r="F38" s="71" t="s">
        <v>66</v>
      </c>
      <c r="G38" s="72" t="s">
        <v>8</v>
      </c>
      <c r="H38" s="70"/>
      <c r="I38" s="15"/>
    </row>
    <row r="39" customFormat="false" ht="11.25" hidden="false" customHeight="false" outlineLevel="0" collapsed="false">
      <c r="D39" s="73"/>
      <c r="E39" s="74"/>
      <c r="F39" s="74"/>
      <c r="G39" s="75"/>
      <c r="H39" s="74"/>
      <c r="I39" s="76"/>
    </row>
    <row r="45" customFormat="false" ht="11.25" hidden="false" customHeight="false" outlineLevel="0" collapsed="false">
      <c r="G45" s="77"/>
    </row>
    <row r="52" customFormat="false" ht="11.25" hidden="false" customHeight="false" outlineLevel="0" collapsed="false">
      <c r="A52" s="4"/>
      <c r="B52" s="4"/>
      <c r="C52" s="4"/>
      <c r="G52" s="4"/>
      <c r="Z52" s="34"/>
    </row>
    <row r="53" customFormat="false" ht="11.25" hidden="false" customHeight="false" outlineLevel="0" collapsed="false">
      <c r="A53" s="4"/>
      <c r="B53" s="4"/>
      <c r="C53" s="4"/>
      <c r="G53" s="4"/>
      <c r="Z53" s="34"/>
    </row>
    <row r="54" customFormat="false" ht="11.25" hidden="false" customHeight="false" outlineLevel="0" collapsed="false">
      <c r="A54" s="4"/>
      <c r="B54" s="4"/>
      <c r="C54" s="4"/>
      <c r="G54" s="4"/>
      <c r="Z54" s="34"/>
    </row>
    <row r="55" customFormat="false" ht="11.25" hidden="false" customHeight="false" outlineLevel="0" collapsed="false">
      <c r="A55" s="4"/>
      <c r="B55" s="4"/>
      <c r="C55" s="4"/>
      <c r="G55" s="4"/>
      <c r="Z55" s="34"/>
    </row>
    <row r="56" customFormat="false" ht="11.25" hidden="false" customHeight="false" outlineLevel="0" collapsed="false">
      <c r="A56" s="4"/>
      <c r="B56" s="4"/>
      <c r="C56" s="4"/>
      <c r="G56" s="4"/>
      <c r="Z56" s="34"/>
    </row>
    <row r="57" customFormat="false" ht="11.25" hidden="false" customHeight="false" outlineLevel="0" collapsed="false">
      <c r="A57" s="4"/>
      <c r="B57" s="4"/>
      <c r="C57" s="4"/>
      <c r="G57" s="4"/>
      <c r="Z57" s="34"/>
    </row>
    <row r="58" customFormat="false" ht="11.25" hidden="false" customHeight="false" outlineLevel="0" collapsed="false">
      <c r="A58" s="4"/>
      <c r="B58" s="4"/>
      <c r="C58" s="4"/>
      <c r="G58" s="4"/>
      <c r="Z58" s="34"/>
    </row>
    <row r="59" customFormat="false" ht="11.25" hidden="false" customHeight="false" outlineLevel="0" collapsed="false">
      <c r="A59" s="4"/>
      <c r="B59" s="4"/>
      <c r="C59" s="4"/>
      <c r="G59" s="4"/>
      <c r="Z59" s="34"/>
    </row>
  </sheetData>
  <sheetProtection sheet="true" password="fa9c" scenarios="true" formatColumns="false" formatRows="false"/>
  <mergeCells count="17">
    <mergeCell ref="G3:H3"/>
    <mergeCell ref="E4:G4"/>
    <mergeCell ref="E6:F6"/>
    <mergeCell ref="E7:F7"/>
    <mergeCell ref="F13:G13"/>
    <mergeCell ref="F15:G15"/>
    <mergeCell ref="F20:G20"/>
    <mergeCell ref="F21:G21"/>
    <mergeCell ref="E23:E24"/>
    <mergeCell ref="E26:E27"/>
    <mergeCell ref="F26:G26"/>
    <mergeCell ref="F27:G27"/>
    <mergeCell ref="E29:F29"/>
    <mergeCell ref="E30:F30"/>
    <mergeCell ref="E31:E32"/>
    <mergeCell ref="E33:E34"/>
    <mergeCell ref="E35:E38"/>
  </mergeCells>
  <dataValidations count="11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 H18" type="list">
      <formula1>logic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</formula1>
      <formula2>0</formula2>
    </dataValidation>
    <dataValidation allowBlank="tru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prompt="В зависимости от выбранного значения изменяется содержание и количество листов!" showDropDown="false" showErrorMessage="true" showInputMessage="true" sqref="H7" type="list">
      <formula1>"На официальном сайте организации,На сайте регулирующего органа"</formula1>
      <formula2>0</formula2>
    </dataValidation>
    <dataValidation allowBlank="true" errorStyle="stop" operator="between" showDropDown="false" showErrorMessage="true" showInputMessage="false" sqref="F26:G26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1:G21" type="list">
      <formula1>"Отчетность представлена без НДС,Отчетность представлена с учетом освобождения от НДС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G23" type="list">
      <formula1>MO_LIST_3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3" width="9.13"/>
  </cols>
  <sheetData>
    <row r="1" customFormat="false" ht="11.25" hidden="false" customHeight="false" outlineLevel="0" collapsed="false">
      <c r="B1" s="303" t="s">
        <v>308</v>
      </c>
      <c r="C1" s="303" t="s">
        <v>309</v>
      </c>
      <c r="D1" s="303" t="s">
        <v>310</v>
      </c>
      <c r="E1" s="303" t="s">
        <v>311</v>
      </c>
      <c r="F1" s="303" t="s">
        <v>312</v>
      </c>
      <c r="G1" s="303" t="s">
        <v>313</v>
      </c>
      <c r="H1" s="303" t="s">
        <v>314</v>
      </c>
    </row>
    <row r="2" customFormat="false" ht="11.25" hidden="false" customHeight="false" outlineLevel="0" collapsed="false">
      <c r="A2" s="303" t="n">
        <v>2</v>
      </c>
      <c r="B2" s="303" t="s">
        <v>315</v>
      </c>
      <c r="C2" s="303" t="s">
        <v>316</v>
      </c>
      <c r="D2" s="303" t="s">
        <v>317</v>
      </c>
      <c r="E2" s="303" t="s">
        <v>318</v>
      </c>
    </row>
    <row r="3" customFormat="false" ht="11.25" hidden="false" customHeight="false" outlineLevel="0" collapsed="false">
      <c r="A3" s="303" t="n">
        <v>22</v>
      </c>
      <c r="B3" s="303" t="s">
        <v>319</v>
      </c>
      <c r="C3" s="303" t="s">
        <v>320</v>
      </c>
      <c r="D3" s="303" t="s">
        <v>321</v>
      </c>
      <c r="E3" s="303" t="s">
        <v>322</v>
      </c>
    </row>
    <row r="4" customFormat="false" ht="11.25" hidden="false" customHeight="false" outlineLevel="0" collapsed="false">
      <c r="A4" s="303" t="n">
        <v>61</v>
      </c>
      <c r="B4" s="303" t="s">
        <v>323</v>
      </c>
      <c r="C4" s="303" t="s">
        <v>324</v>
      </c>
      <c r="D4" s="303" t="s">
        <v>325</v>
      </c>
      <c r="E4" s="303" t="s">
        <v>326</v>
      </c>
    </row>
    <row r="5" customFormat="false" ht="11.25" hidden="false" customHeight="false" outlineLevel="0" collapsed="false">
      <c r="A5" s="303" t="n">
        <v>63</v>
      </c>
      <c r="B5" s="303" t="s">
        <v>323</v>
      </c>
      <c r="C5" s="303" t="s">
        <v>327</v>
      </c>
      <c r="D5" s="303" t="s">
        <v>328</v>
      </c>
      <c r="E5" s="303" t="s">
        <v>326</v>
      </c>
    </row>
    <row r="6" customFormat="false" ht="11.25" hidden="false" customHeight="false" outlineLevel="0" collapsed="false">
      <c r="A6" s="303" t="n">
        <v>95</v>
      </c>
      <c r="B6" s="303" t="s">
        <v>329</v>
      </c>
      <c r="C6" s="303" t="s">
        <v>330</v>
      </c>
      <c r="D6" s="303" t="s">
        <v>331</v>
      </c>
      <c r="E6" s="303" t="s">
        <v>332</v>
      </c>
    </row>
    <row r="7" customFormat="false" ht="11.25" hidden="false" customHeight="false" outlineLevel="0" collapsed="false">
      <c r="A7" s="303" t="n">
        <v>107</v>
      </c>
      <c r="B7" s="303" t="s">
        <v>333</v>
      </c>
      <c r="C7" s="303" t="s">
        <v>334</v>
      </c>
      <c r="D7" s="303" t="s">
        <v>335</v>
      </c>
      <c r="E7" s="303" t="s">
        <v>336</v>
      </c>
    </row>
    <row r="8" customFormat="false" ht="11.25" hidden="false" customHeight="false" outlineLevel="0" collapsed="false">
      <c r="A8" s="303" t="n">
        <v>128</v>
      </c>
      <c r="B8" s="303" t="s">
        <v>337</v>
      </c>
      <c r="C8" s="303" t="s">
        <v>338</v>
      </c>
      <c r="D8" s="303" t="s">
        <v>339</v>
      </c>
      <c r="E8" s="303" t="s">
        <v>340</v>
      </c>
    </row>
    <row r="9" customFormat="false" ht="11.25" hidden="false" customHeight="false" outlineLevel="0" collapsed="false">
      <c r="A9" s="303" t="n">
        <v>132</v>
      </c>
      <c r="B9" s="303" t="s">
        <v>337</v>
      </c>
      <c r="C9" s="303" t="s">
        <v>341</v>
      </c>
      <c r="D9" s="303" t="s">
        <v>342</v>
      </c>
      <c r="E9" s="303" t="s">
        <v>340</v>
      </c>
    </row>
    <row r="10" customFormat="false" ht="11.25" hidden="false" customHeight="false" outlineLevel="0" collapsed="false">
      <c r="A10" s="303" t="n">
        <v>166</v>
      </c>
      <c r="B10" s="303" t="s">
        <v>343</v>
      </c>
      <c r="C10" s="303" t="s">
        <v>344</v>
      </c>
      <c r="D10" s="303" t="s">
        <v>345</v>
      </c>
      <c r="E10" s="303" t="s">
        <v>346</v>
      </c>
    </row>
    <row r="11" customFormat="false" ht="11.25" hidden="false" customHeight="false" outlineLevel="0" collapsed="false">
      <c r="A11" s="303" t="n">
        <v>179</v>
      </c>
      <c r="B11" s="303" t="s">
        <v>347</v>
      </c>
      <c r="C11" s="303" t="s">
        <v>348</v>
      </c>
      <c r="D11" s="303" t="s">
        <v>349</v>
      </c>
      <c r="E11" s="303" t="s">
        <v>350</v>
      </c>
    </row>
    <row r="12" customFormat="false" ht="11.25" hidden="false" customHeight="false" outlineLevel="0" collapsed="false">
      <c r="A12" s="303" t="n">
        <v>180</v>
      </c>
      <c r="B12" s="303" t="s">
        <v>347</v>
      </c>
      <c r="C12" s="303" t="s">
        <v>351</v>
      </c>
      <c r="D12" s="303" t="s">
        <v>352</v>
      </c>
      <c r="E12" s="303" t="s">
        <v>3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4" width="9.13"/>
  </cols>
  <sheetData>
    <row r="1" customFormat="false" ht="11.25" hidden="false" customHeight="false" outlineLevel="0" collapsed="false">
      <c r="B1" s="294" t="s">
        <v>308</v>
      </c>
      <c r="C1" s="294" t="s">
        <v>309</v>
      </c>
      <c r="D1" s="294" t="s">
        <v>310</v>
      </c>
      <c r="E1" s="294" t="s">
        <v>311</v>
      </c>
      <c r="F1" s="294" t="s">
        <v>312</v>
      </c>
      <c r="G1" s="294" t="s">
        <v>313</v>
      </c>
      <c r="H1" s="294" t="s">
        <v>314</v>
      </c>
    </row>
    <row r="2" customFormat="false" ht="11.25" hidden="false" customHeight="false" outlineLevel="0" collapsed="false">
      <c r="A2" s="294" t="n">
        <v>1</v>
      </c>
      <c r="B2" s="294" t="s">
        <v>353</v>
      </c>
      <c r="C2" s="294" t="s">
        <v>354</v>
      </c>
      <c r="D2" s="294" t="s">
        <v>355</v>
      </c>
      <c r="E2" s="294" t="s">
        <v>356</v>
      </c>
      <c r="F2" s="294" t="s">
        <v>357</v>
      </c>
      <c r="G2" s="294" t="s">
        <v>358</v>
      </c>
      <c r="H2" s="294" t="s">
        <v>194</v>
      </c>
    </row>
    <row r="3" customFormat="false" ht="11.25" hidden="false" customHeight="false" outlineLevel="0" collapsed="false">
      <c r="A3" s="294" t="n">
        <v>2</v>
      </c>
      <c r="B3" s="294" t="s">
        <v>353</v>
      </c>
      <c r="C3" s="294" t="s">
        <v>359</v>
      </c>
      <c r="D3" s="294" t="s">
        <v>360</v>
      </c>
      <c r="E3" s="294" t="s">
        <v>361</v>
      </c>
      <c r="F3" s="294" t="s">
        <v>362</v>
      </c>
      <c r="G3" s="294" t="s">
        <v>363</v>
      </c>
      <c r="H3" s="294" t="s">
        <v>194</v>
      </c>
    </row>
    <row r="4" customFormat="false" ht="11.25" hidden="false" customHeight="false" outlineLevel="0" collapsed="false">
      <c r="A4" s="294" t="n">
        <v>3</v>
      </c>
      <c r="B4" s="294" t="s">
        <v>353</v>
      </c>
      <c r="C4" s="294" t="s">
        <v>359</v>
      </c>
      <c r="D4" s="294" t="s">
        <v>360</v>
      </c>
      <c r="E4" s="294" t="s">
        <v>364</v>
      </c>
      <c r="F4" s="294" t="s">
        <v>365</v>
      </c>
      <c r="G4" s="294" t="s">
        <v>358</v>
      </c>
      <c r="H4" s="294" t="s">
        <v>194</v>
      </c>
    </row>
    <row r="5" customFormat="false" ht="11.25" hidden="false" customHeight="false" outlineLevel="0" collapsed="false">
      <c r="A5" s="294" t="n">
        <v>4</v>
      </c>
      <c r="B5" s="294" t="s">
        <v>366</v>
      </c>
      <c r="C5" s="294" t="s">
        <v>367</v>
      </c>
      <c r="D5" s="294" t="s">
        <v>368</v>
      </c>
      <c r="E5" s="294" t="s">
        <v>369</v>
      </c>
      <c r="F5" s="294" t="s">
        <v>370</v>
      </c>
      <c r="G5" s="294" t="s">
        <v>371</v>
      </c>
      <c r="H5" s="294" t="s">
        <v>194</v>
      </c>
    </row>
    <row r="6" customFormat="false" ht="11.25" hidden="false" customHeight="false" outlineLevel="0" collapsed="false">
      <c r="A6" s="294" t="n">
        <v>5</v>
      </c>
      <c r="B6" s="294" t="s">
        <v>366</v>
      </c>
      <c r="C6" s="294" t="s">
        <v>372</v>
      </c>
      <c r="D6" s="294" t="s">
        <v>373</v>
      </c>
      <c r="E6" s="294" t="s">
        <v>374</v>
      </c>
      <c r="F6" s="294" t="s">
        <v>375</v>
      </c>
      <c r="G6" s="294" t="s">
        <v>371</v>
      </c>
      <c r="H6" s="294" t="s">
        <v>194</v>
      </c>
    </row>
    <row r="7" customFormat="false" ht="11.25" hidden="false" customHeight="false" outlineLevel="0" collapsed="false">
      <c r="A7" s="294" t="n">
        <v>6</v>
      </c>
      <c r="B7" s="294" t="s">
        <v>366</v>
      </c>
      <c r="C7" s="294" t="s">
        <v>376</v>
      </c>
      <c r="D7" s="294" t="s">
        <v>377</v>
      </c>
      <c r="E7" s="294" t="s">
        <v>378</v>
      </c>
      <c r="F7" s="294" t="s">
        <v>379</v>
      </c>
      <c r="G7" s="294" t="s">
        <v>371</v>
      </c>
      <c r="H7" s="294" t="s">
        <v>187</v>
      </c>
    </row>
    <row r="8" customFormat="false" ht="11.25" hidden="false" customHeight="false" outlineLevel="0" collapsed="false">
      <c r="A8" s="294" t="n">
        <v>7</v>
      </c>
      <c r="B8" s="294" t="s">
        <v>366</v>
      </c>
      <c r="C8" s="294" t="s">
        <v>380</v>
      </c>
      <c r="D8" s="294" t="s">
        <v>381</v>
      </c>
      <c r="E8" s="294" t="s">
        <v>382</v>
      </c>
      <c r="F8" s="294" t="s">
        <v>383</v>
      </c>
      <c r="G8" s="294" t="s">
        <v>371</v>
      </c>
      <c r="H8" s="294" t="s">
        <v>194</v>
      </c>
    </row>
    <row r="9" customFormat="false" ht="11.25" hidden="false" customHeight="false" outlineLevel="0" collapsed="false">
      <c r="A9" s="294" t="n">
        <v>8</v>
      </c>
      <c r="B9" s="294" t="s">
        <v>366</v>
      </c>
      <c r="C9" s="294" t="s">
        <v>384</v>
      </c>
      <c r="D9" s="294" t="s">
        <v>385</v>
      </c>
      <c r="E9" s="294" t="s">
        <v>386</v>
      </c>
      <c r="F9" s="294" t="s">
        <v>387</v>
      </c>
      <c r="G9" s="294" t="s">
        <v>371</v>
      </c>
      <c r="H9" s="294" t="s">
        <v>187</v>
      </c>
    </row>
    <row r="10" customFormat="false" ht="11.25" hidden="false" customHeight="false" outlineLevel="0" collapsed="false">
      <c r="A10" s="294" t="n">
        <v>9</v>
      </c>
      <c r="B10" s="294" t="s">
        <v>366</v>
      </c>
      <c r="C10" s="294" t="s">
        <v>388</v>
      </c>
      <c r="D10" s="294" t="s">
        <v>389</v>
      </c>
      <c r="E10" s="294" t="s">
        <v>390</v>
      </c>
      <c r="F10" s="294" t="s">
        <v>391</v>
      </c>
      <c r="G10" s="294" t="s">
        <v>371</v>
      </c>
      <c r="H10" s="294" t="s">
        <v>194</v>
      </c>
    </row>
    <row r="11" customFormat="false" ht="11.25" hidden="false" customHeight="false" outlineLevel="0" collapsed="false">
      <c r="A11" s="294" t="n">
        <v>10</v>
      </c>
      <c r="B11" s="294" t="s">
        <v>366</v>
      </c>
      <c r="C11" s="294" t="s">
        <v>392</v>
      </c>
      <c r="D11" s="294" t="s">
        <v>393</v>
      </c>
      <c r="E11" s="294" t="s">
        <v>394</v>
      </c>
      <c r="F11" s="294" t="s">
        <v>395</v>
      </c>
      <c r="G11" s="294" t="s">
        <v>371</v>
      </c>
      <c r="H11" s="294" t="s">
        <v>194</v>
      </c>
    </row>
    <row r="12" customFormat="false" ht="11.25" hidden="false" customHeight="false" outlineLevel="0" collapsed="false">
      <c r="A12" s="294" t="n">
        <v>11</v>
      </c>
      <c r="B12" s="294" t="s">
        <v>366</v>
      </c>
      <c r="C12" s="294" t="s">
        <v>396</v>
      </c>
      <c r="D12" s="294" t="s">
        <v>397</v>
      </c>
      <c r="E12" s="294" t="s">
        <v>398</v>
      </c>
      <c r="F12" s="294" t="s">
        <v>399</v>
      </c>
      <c r="G12" s="294" t="s">
        <v>371</v>
      </c>
      <c r="H12" s="294" t="s">
        <v>194</v>
      </c>
    </row>
    <row r="13" customFormat="false" ht="11.25" hidden="false" customHeight="false" outlineLevel="0" collapsed="false">
      <c r="A13" s="294" t="n">
        <v>12</v>
      </c>
      <c r="B13" s="294" t="s">
        <v>366</v>
      </c>
      <c r="C13" s="294" t="s">
        <v>400</v>
      </c>
      <c r="D13" s="294" t="s">
        <v>401</v>
      </c>
      <c r="E13" s="294" t="s">
        <v>402</v>
      </c>
      <c r="F13" s="294" t="s">
        <v>403</v>
      </c>
      <c r="G13" s="294" t="s">
        <v>404</v>
      </c>
      <c r="H13" s="294" t="s">
        <v>187</v>
      </c>
    </row>
    <row r="14" customFormat="false" ht="11.25" hidden="false" customHeight="false" outlineLevel="0" collapsed="false">
      <c r="A14" s="294" t="n">
        <v>13</v>
      </c>
      <c r="B14" s="294" t="s">
        <v>366</v>
      </c>
      <c r="C14" s="294" t="s">
        <v>405</v>
      </c>
      <c r="D14" s="294" t="s">
        <v>406</v>
      </c>
      <c r="E14" s="294" t="s">
        <v>402</v>
      </c>
      <c r="F14" s="294" t="s">
        <v>403</v>
      </c>
      <c r="G14" s="294" t="s">
        <v>404</v>
      </c>
      <c r="H14" s="294" t="s">
        <v>187</v>
      </c>
    </row>
    <row r="15" customFormat="false" ht="11.25" hidden="false" customHeight="false" outlineLevel="0" collapsed="false">
      <c r="A15" s="294" t="n">
        <v>14</v>
      </c>
      <c r="B15" s="294" t="s">
        <v>366</v>
      </c>
      <c r="C15" s="294" t="s">
        <v>405</v>
      </c>
      <c r="D15" s="294" t="s">
        <v>406</v>
      </c>
      <c r="E15" s="294" t="s">
        <v>407</v>
      </c>
      <c r="F15" s="294" t="s">
        <v>408</v>
      </c>
      <c r="G15" s="294" t="s">
        <v>371</v>
      </c>
      <c r="H15" s="294" t="s">
        <v>194</v>
      </c>
    </row>
    <row r="16" customFormat="false" ht="11.25" hidden="false" customHeight="false" outlineLevel="0" collapsed="false">
      <c r="A16" s="294" t="n">
        <v>15</v>
      </c>
      <c r="B16" s="294" t="s">
        <v>366</v>
      </c>
      <c r="C16" s="294" t="s">
        <v>409</v>
      </c>
      <c r="D16" s="294" t="s">
        <v>410</v>
      </c>
      <c r="E16" s="294" t="s">
        <v>411</v>
      </c>
      <c r="F16" s="294" t="s">
        <v>412</v>
      </c>
      <c r="G16" s="294" t="s">
        <v>371</v>
      </c>
      <c r="H16" s="294" t="s">
        <v>194</v>
      </c>
    </row>
    <row r="17" customFormat="false" ht="11.25" hidden="false" customHeight="false" outlineLevel="0" collapsed="false">
      <c r="A17" s="294" t="n">
        <v>16</v>
      </c>
      <c r="B17" s="294" t="s">
        <v>366</v>
      </c>
      <c r="C17" s="294" t="s">
        <v>413</v>
      </c>
      <c r="D17" s="294" t="s">
        <v>414</v>
      </c>
      <c r="E17" s="294" t="s">
        <v>415</v>
      </c>
      <c r="F17" s="294" t="s">
        <v>416</v>
      </c>
      <c r="G17" s="294" t="s">
        <v>371</v>
      </c>
      <c r="H17" s="294" t="s">
        <v>187</v>
      </c>
    </row>
    <row r="18" customFormat="false" ht="11.25" hidden="false" customHeight="false" outlineLevel="0" collapsed="false">
      <c r="A18" s="294" t="n">
        <v>17</v>
      </c>
      <c r="B18" s="294" t="s">
        <v>366</v>
      </c>
      <c r="C18" s="294" t="s">
        <v>417</v>
      </c>
      <c r="D18" s="294" t="s">
        <v>418</v>
      </c>
      <c r="E18" s="294" t="s">
        <v>419</v>
      </c>
      <c r="F18" s="294" t="s">
        <v>420</v>
      </c>
      <c r="G18" s="294" t="s">
        <v>371</v>
      </c>
      <c r="H18" s="294" t="s">
        <v>194</v>
      </c>
    </row>
    <row r="19" customFormat="false" ht="11.25" hidden="false" customHeight="false" outlineLevel="0" collapsed="false">
      <c r="A19" s="294" t="n">
        <v>18</v>
      </c>
      <c r="B19" s="294" t="s">
        <v>366</v>
      </c>
      <c r="C19" s="294" t="s">
        <v>421</v>
      </c>
      <c r="D19" s="294" t="s">
        <v>422</v>
      </c>
      <c r="E19" s="294" t="s">
        <v>423</v>
      </c>
      <c r="F19" s="294" t="s">
        <v>424</v>
      </c>
      <c r="G19" s="294" t="s">
        <v>371</v>
      </c>
      <c r="H19" s="294" t="s">
        <v>194</v>
      </c>
    </row>
    <row r="20" customFormat="false" ht="11.25" hidden="false" customHeight="false" outlineLevel="0" collapsed="false">
      <c r="A20" s="294" t="n">
        <v>19</v>
      </c>
      <c r="B20" s="294" t="s">
        <v>425</v>
      </c>
      <c r="C20" s="294" t="s">
        <v>426</v>
      </c>
      <c r="D20" s="294" t="s">
        <v>427</v>
      </c>
      <c r="E20" s="294" t="s">
        <v>428</v>
      </c>
      <c r="F20" s="294" t="s">
        <v>429</v>
      </c>
      <c r="G20" s="294" t="s">
        <v>371</v>
      </c>
      <c r="H20" s="294" t="s">
        <v>187</v>
      </c>
    </row>
    <row r="21" customFormat="false" ht="11.25" hidden="false" customHeight="false" outlineLevel="0" collapsed="false">
      <c r="A21" s="294" t="n">
        <v>20</v>
      </c>
      <c r="B21" s="294" t="s">
        <v>425</v>
      </c>
      <c r="C21" s="294" t="s">
        <v>426</v>
      </c>
      <c r="D21" s="294" t="s">
        <v>427</v>
      </c>
      <c r="E21" s="294" t="s">
        <v>430</v>
      </c>
      <c r="F21" s="294" t="s">
        <v>431</v>
      </c>
      <c r="G21" s="294" t="s">
        <v>371</v>
      </c>
      <c r="H21" s="294" t="s">
        <v>194</v>
      </c>
    </row>
    <row r="22" customFormat="false" ht="11.25" hidden="false" customHeight="false" outlineLevel="0" collapsed="false">
      <c r="A22" s="294" t="n">
        <v>21</v>
      </c>
      <c r="B22" s="294" t="s">
        <v>425</v>
      </c>
      <c r="C22" s="294" t="s">
        <v>426</v>
      </c>
      <c r="D22" s="294" t="s">
        <v>427</v>
      </c>
      <c r="E22" s="294" t="s">
        <v>432</v>
      </c>
      <c r="F22" s="294" t="s">
        <v>433</v>
      </c>
      <c r="G22" s="294" t="s">
        <v>434</v>
      </c>
      <c r="H22" s="294" t="s">
        <v>187</v>
      </c>
    </row>
    <row r="23" customFormat="false" ht="11.25" hidden="false" customHeight="false" outlineLevel="0" collapsed="false">
      <c r="A23" s="294" t="n">
        <v>22</v>
      </c>
      <c r="B23" s="294" t="s">
        <v>425</v>
      </c>
      <c r="C23" s="294" t="s">
        <v>435</v>
      </c>
      <c r="D23" s="294" t="s">
        <v>436</v>
      </c>
      <c r="E23" s="294" t="s">
        <v>437</v>
      </c>
      <c r="F23" s="294" t="s">
        <v>438</v>
      </c>
      <c r="G23" s="294" t="s">
        <v>371</v>
      </c>
      <c r="H23" s="294" t="s">
        <v>187</v>
      </c>
    </row>
    <row r="24" customFormat="false" ht="11.25" hidden="false" customHeight="false" outlineLevel="0" collapsed="false">
      <c r="A24" s="294" t="n">
        <v>23</v>
      </c>
      <c r="B24" s="294" t="s">
        <v>425</v>
      </c>
      <c r="C24" s="294" t="s">
        <v>439</v>
      </c>
      <c r="D24" s="294" t="s">
        <v>440</v>
      </c>
      <c r="E24" s="294" t="s">
        <v>441</v>
      </c>
      <c r="F24" s="294" t="s">
        <v>442</v>
      </c>
      <c r="G24" s="294" t="s">
        <v>434</v>
      </c>
      <c r="H24" s="294" t="s">
        <v>194</v>
      </c>
    </row>
    <row r="25" customFormat="false" ht="11.25" hidden="false" customHeight="false" outlineLevel="0" collapsed="false">
      <c r="A25" s="294" t="n">
        <v>24</v>
      </c>
      <c r="B25" s="294" t="s">
        <v>425</v>
      </c>
      <c r="C25" s="294" t="s">
        <v>443</v>
      </c>
      <c r="D25" s="294" t="s">
        <v>444</v>
      </c>
      <c r="E25" s="294" t="s">
        <v>445</v>
      </c>
      <c r="F25" s="294" t="s">
        <v>446</v>
      </c>
      <c r="G25" s="294" t="s">
        <v>371</v>
      </c>
      <c r="H25" s="294" t="s">
        <v>187</v>
      </c>
    </row>
    <row r="26" customFormat="false" ht="11.25" hidden="false" customHeight="false" outlineLevel="0" collapsed="false">
      <c r="A26" s="294" t="n">
        <v>25</v>
      </c>
      <c r="B26" s="294" t="s">
        <v>425</v>
      </c>
      <c r="C26" s="294" t="s">
        <v>447</v>
      </c>
      <c r="D26" s="294" t="s">
        <v>448</v>
      </c>
      <c r="E26" s="294" t="s">
        <v>449</v>
      </c>
      <c r="F26" s="294" t="s">
        <v>450</v>
      </c>
      <c r="G26" s="294" t="s">
        <v>371</v>
      </c>
      <c r="H26" s="294" t="s">
        <v>187</v>
      </c>
    </row>
    <row r="27" customFormat="false" ht="11.25" hidden="false" customHeight="false" outlineLevel="0" collapsed="false">
      <c r="A27" s="294" t="n">
        <v>26</v>
      </c>
      <c r="B27" s="294" t="s">
        <v>425</v>
      </c>
      <c r="C27" s="294" t="s">
        <v>451</v>
      </c>
      <c r="D27" s="294" t="s">
        <v>452</v>
      </c>
      <c r="E27" s="294" t="s">
        <v>453</v>
      </c>
      <c r="F27" s="294" t="s">
        <v>454</v>
      </c>
      <c r="G27" s="294" t="s">
        <v>371</v>
      </c>
      <c r="H27" s="294" t="s">
        <v>187</v>
      </c>
    </row>
    <row r="28" customFormat="false" ht="11.25" hidden="false" customHeight="false" outlineLevel="0" collapsed="false">
      <c r="A28" s="294" t="n">
        <v>27</v>
      </c>
      <c r="B28" s="294" t="s">
        <v>455</v>
      </c>
      <c r="C28" s="294" t="s">
        <v>456</v>
      </c>
      <c r="D28" s="294" t="s">
        <v>457</v>
      </c>
      <c r="E28" s="294" t="s">
        <v>458</v>
      </c>
      <c r="F28" s="294" t="s">
        <v>459</v>
      </c>
      <c r="G28" s="294" t="s">
        <v>460</v>
      </c>
      <c r="H28" s="294" t="s">
        <v>187</v>
      </c>
    </row>
    <row r="29" customFormat="false" ht="11.25" hidden="false" customHeight="false" outlineLevel="0" collapsed="false">
      <c r="A29" s="294" t="n">
        <v>28</v>
      </c>
      <c r="B29" s="294" t="s">
        <v>455</v>
      </c>
      <c r="C29" s="294" t="s">
        <v>461</v>
      </c>
      <c r="D29" s="294" t="s">
        <v>462</v>
      </c>
      <c r="E29" s="294" t="s">
        <v>463</v>
      </c>
      <c r="F29" s="294" t="s">
        <v>464</v>
      </c>
      <c r="G29" s="294" t="s">
        <v>465</v>
      </c>
      <c r="H29" s="294" t="s">
        <v>194</v>
      </c>
    </row>
    <row r="30" customFormat="false" ht="11.25" hidden="false" customHeight="false" outlineLevel="0" collapsed="false">
      <c r="A30" s="294" t="n">
        <v>29</v>
      </c>
      <c r="B30" s="294" t="s">
        <v>466</v>
      </c>
      <c r="C30" s="294" t="s">
        <v>466</v>
      </c>
      <c r="D30" s="294" t="s">
        <v>467</v>
      </c>
      <c r="E30" s="294" t="s">
        <v>402</v>
      </c>
      <c r="F30" s="294" t="s">
        <v>403</v>
      </c>
      <c r="G30" s="294" t="s">
        <v>404</v>
      </c>
      <c r="H30" s="294" t="s">
        <v>187</v>
      </c>
    </row>
    <row r="31" customFormat="false" ht="11.25" hidden="false" customHeight="false" outlineLevel="0" collapsed="false">
      <c r="A31" s="294" t="n">
        <v>30</v>
      </c>
      <c r="B31" s="294" t="s">
        <v>466</v>
      </c>
      <c r="C31" s="294" t="s">
        <v>466</v>
      </c>
      <c r="D31" s="294" t="s">
        <v>467</v>
      </c>
      <c r="E31" s="294" t="s">
        <v>468</v>
      </c>
      <c r="F31" s="294" t="s">
        <v>469</v>
      </c>
      <c r="G31" s="294" t="s">
        <v>470</v>
      </c>
      <c r="H31" s="294" t="s">
        <v>187</v>
      </c>
    </row>
    <row r="32" customFormat="false" ht="11.25" hidden="false" customHeight="false" outlineLevel="0" collapsed="false">
      <c r="A32" s="294" t="n">
        <v>31</v>
      </c>
      <c r="B32" s="294" t="s">
        <v>466</v>
      </c>
      <c r="C32" s="294" t="s">
        <v>466</v>
      </c>
      <c r="D32" s="294" t="s">
        <v>467</v>
      </c>
      <c r="E32" s="294" t="s">
        <v>471</v>
      </c>
      <c r="F32" s="294" t="s">
        <v>472</v>
      </c>
      <c r="G32" s="294" t="s">
        <v>473</v>
      </c>
      <c r="H32" s="294" t="s">
        <v>187</v>
      </c>
    </row>
    <row r="33" customFormat="false" ht="11.25" hidden="false" customHeight="false" outlineLevel="0" collapsed="false">
      <c r="A33" s="294" t="n">
        <v>32</v>
      </c>
      <c r="B33" s="294" t="s">
        <v>466</v>
      </c>
      <c r="C33" s="294" t="s">
        <v>466</v>
      </c>
      <c r="D33" s="294" t="s">
        <v>467</v>
      </c>
      <c r="E33" s="294" t="s">
        <v>474</v>
      </c>
      <c r="F33" s="294" t="s">
        <v>475</v>
      </c>
      <c r="G33" s="294" t="s">
        <v>476</v>
      </c>
      <c r="H33" s="294" t="s">
        <v>187</v>
      </c>
    </row>
    <row r="34" customFormat="false" ht="11.25" hidden="false" customHeight="false" outlineLevel="0" collapsed="false">
      <c r="A34" s="294" t="n">
        <v>33</v>
      </c>
      <c r="B34" s="294" t="s">
        <v>466</v>
      </c>
      <c r="C34" s="294" t="s">
        <v>466</v>
      </c>
      <c r="D34" s="294" t="s">
        <v>467</v>
      </c>
      <c r="E34" s="294" t="s">
        <v>477</v>
      </c>
      <c r="F34" s="294" t="s">
        <v>478</v>
      </c>
      <c r="G34" s="294" t="s">
        <v>470</v>
      </c>
      <c r="H34" s="294" t="s">
        <v>187</v>
      </c>
    </row>
    <row r="35" customFormat="false" ht="11.25" hidden="false" customHeight="false" outlineLevel="0" collapsed="false">
      <c r="A35" s="294" t="n">
        <v>34</v>
      </c>
      <c r="B35" s="294" t="s">
        <v>466</v>
      </c>
      <c r="C35" s="294" t="s">
        <v>466</v>
      </c>
      <c r="D35" s="294" t="s">
        <v>467</v>
      </c>
      <c r="E35" s="294" t="s">
        <v>479</v>
      </c>
      <c r="F35" s="294" t="s">
        <v>480</v>
      </c>
      <c r="G35" s="294" t="s">
        <v>481</v>
      </c>
      <c r="H35" s="294" t="s">
        <v>194</v>
      </c>
    </row>
    <row r="36" customFormat="false" ht="11.25" hidden="false" customHeight="false" outlineLevel="0" collapsed="false">
      <c r="A36" s="294" t="n">
        <v>35</v>
      </c>
      <c r="B36" s="294" t="s">
        <v>466</v>
      </c>
      <c r="C36" s="294" t="s">
        <v>466</v>
      </c>
      <c r="D36" s="294" t="s">
        <v>467</v>
      </c>
      <c r="E36" s="294" t="s">
        <v>482</v>
      </c>
      <c r="F36" s="294" t="s">
        <v>483</v>
      </c>
      <c r="G36" s="294" t="s">
        <v>473</v>
      </c>
      <c r="H36" s="294" t="s">
        <v>187</v>
      </c>
    </row>
    <row r="37" customFormat="false" ht="11.25" hidden="false" customHeight="false" outlineLevel="0" collapsed="false">
      <c r="A37" s="294" t="n">
        <v>36</v>
      </c>
      <c r="B37" s="294" t="s">
        <v>466</v>
      </c>
      <c r="C37" s="294" t="s">
        <v>466</v>
      </c>
      <c r="D37" s="294" t="s">
        <v>467</v>
      </c>
      <c r="E37" s="294" t="s">
        <v>484</v>
      </c>
      <c r="F37" s="294" t="s">
        <v>485</v>
      </c>
      <c r="G37" s="294" t="s">
        <v>470</v>
      </c>
      <c r="H37" s="294" t="s">
        <v>187</v>
      </c>
    </row>
    <row r="38" customFormat="false" ht="11.25" hidden="false" customHeight="false" outlineLevel="0" collapsed="false">
      <c r="A38" s="294" t="n">
        <v>37</v>
      </c>
      <c r="B38" s="294" t="s">
        <v>466</v>
      </c>
      <c r="C38" s="294" t="s">
        <v>466</v>
      </c>
      <c r="D38" s="294" t="s">
        <v>467</v>
      </c>
      <c r="E38" s="294" t="s">
        <v>486</v>
      </c>
      <c r="F38" s="294" t="s">
        <v>487</v>
      </c>
      <c r="G38" s="294" t="s">
        <v>470</v>
      </c>
      <c r="H38" s="294" t="s">
        <v>187</v>
      </c>
    </row>
    <row r="39" customFormat="false" ht="11.25" hidden="false" customHeight="false" outlineLevel="0" collapsed="false">
      <c r="A39" s="294" t="n">
        <v>38</v>
      </c>
      <c r="B39" s="294" t="s">
        <v>466</v>
      </c>
      <c r="C39" s="294" t="s">
        <v>466</v>
      </c>
      <c r="D39" s="294" t="s">
        <v>467</v>
      </c>
      <c r="E39" s="294" t="s">
        <v>488</v>
      </c>
      <c r="F39" s="294" t="s">
        <v>489</v>
      </c>
      <c r="G39" s="294" t="s">
        <v>490</v>
      </c>
      <c r="H39" s="294" t="s">
        <v>187</v>
      </c>
    </row>
    <row r="40" customFormat="false" ht="11.25" hidden="false" customHeight="false" outlineLevel="0" collapsed="false">
      <c r="A40" s="294" t="n">
        <v>39</v>
      </c>
      <c r="B40" s="294" t="s">
        <v>466</v>
      </c>
      <c r="C40" s="294" t="s">
        <v>466</v>
      </c>
      <c r="D40" s="294" t="s">
        <v>467</v>
      </c>
      <c r="E40" s="294" t="s">
        <v>491</v>
      </c>
      <c r="F40" s="294" t="s">
        <v>492</v>
      </c>
      <c r="G40" s="294" t="s">
        <v>481</v>
      </c>
      <c r="H40" s="294" t="s">
        <v>187</v>
      </c>
    </row>
    <row r="41" customFormat="false" ht="11.25" hidden="false" customHeight="false" outlineLevel="0" collapsed="false">
      <c r="A41" s="294" t="n">
        <v>40</v>
      </c>
      <c r="B41" s="294" t="s">
        <v>466</v>
      </c>
      <c r="C41" s="294" t="s">
        <v>466</v>
      </c>
      <c r="D41" s="294" t="s">
        <v>467</v>
      </c>
      <c r="E41" s="294" t="s">
        <v>493</v>
      </c>
      <c r="F41" s="294" t="s">
        <v>494</v>
      </c>
      <c r="G41" s="294" t="s">
        <v>470</v>
      </c>
      <c r="H41" s="294" t="s">
        <v>187</v>
      </c>
    </row>
    <row r="42" customFormat="false" ht="11.25" hidden="false" customHeight="false" outlineLevel="0" collapsed="false">
      <c r="A42" s="294" t="n">
        <v>41</v>
      </c>
      <c r="B42" s="294" t="s">
        <v>495</v>
      </c>
      <c r="C42" s="294" t="s">
        <v>496</v>
      </c>
      <c r="D42" s="294" t="s">
        <v>497</v>
      </c>
      <c r="E42" s="294" t="s">
        <v>498</v>
      </c>
      <c r="F42" s="294" t="s">
        <v>499</v>
      </c>
      <c r="G42" s="294" t="s">
        <v>500</v>
      </c>
      <c r="H42" s="294" t="s">
        <v>187</v>
      </c>
    </row>
    <row r="43" customFormat="false" ht="11.25" hidden="false" customHeight="false" outlineLevel="0" collapsed="false">
      <c r="A43" s="294" t="n">
        <v>42</v>
      </c>
      <c r="B43" s="294" t="s">
        <v>495</v>
      </c>
      <c r="C43" s="294" t="s">
        <v>496</v>
      </c>
      <c r="D43" s="294" t="s">
        <v>497</v>
      </c>
      <c r="E43" s="294" t="s">
        <v>501</v>
      </c>
      <c r="F43" s="294" t="s">
        <v>502</v>
      </c>
      <c r="G43" s="294" t="s">
        <v>503</v>
      </c>
      <c r="H43" s="294" t="s">
        <v>194</v>
      </c>
    </row>
    <row r="44" customFormat="false" ht="11.25" hidden="false" customHeight="false" outlineLevel="0" collapsed="false">
      <c r="A44" s="294" t="n">
        <v>43</v>
      </c>
      <c r="B44" s="294" t="s">
        <v>504</v>
      </c>
      <c r="C44" s="294" t="s">
        <v>504</v>
      </c>
      <c r="D44" s="294" t="s">
        <v>505</v>
      </c>
      <c r="E44" s="294" t="s">
        <v>506</v>
      </c>
      <c r="F44" s="294" t="s">
        <v>507</v>
      </c>
      <c r="G44" s="294" t="s">
        <v>508</v>
      </c>
      <c r="H44" s="294" t="s">
        <v>194</v>
      </c>
    </row>
    <row r="45" customFormat="false" ht="11.25" hidden="false" customHeight="false" outlineLevel="0" collapsed="false">
      <c r="A45" s="294" t="n">
        <v>44</v>
      </c>
      <c r="B45" s="294" t="s">
        <v>509</v>
      </c>
      <c r="C45" s="294" t="s">
        <v>510</v>
      </c>
      <c r="D45" s="294" t="s">
        <v>511</v>
      </c>
      <c r="E45" s="294" t="s">
        <v>512</v>
      </c>
      <c r="F45" s="294" t="s">
        <v>513</v>
      </c>
      <c r="G45" s="294" t="s">
        <v>514</v>
      </c>
      <c r="H45" s="294" t="s">
        <v>187</v>
      </c>
    </row>
    <row r="46" customFormat="false" ht="11.25" hidden="false" customHeight="false" outlineLevel="0" collapsed="false">
      <c r="A46" s="294" t="n">
        <v>45</v>
      </c>
      <c r="B46" s="294" t="s">
        <v>509</v>
      </c>
      <c r="C46" s="294" t="s">
        <v>510</v>
      </c>
      <c r="D46" s="294" t="s">
        <v>511</v>
      </c>
      <c r="E46" s="294" t="s">
        <v>515</v>
      </c>
      <c r="F46" s="294" t="s">
        <v>516</v>
      </c>
      <c r="G46" s="294" t="s">
        <v>514</v>
      </c>
      <c r="H46" s="294" t="s">
        <v>194</v>
      </c>
    </row>
    <row r="47" customFormat="false" ht="11.25" hidden="false" customHeight="false" outlineLevel="0" collapsed="false">
      <c r="A47" s="294" t="n">
        <v>46</v>
      </c>
      <c r="B47" s="294" t="s">
        <v>509</v>
      </c>
      <c r="C47" s="294" t="s">
        <v>510</v>
      </c>
      <c r="D47" s="294" t="s">
        <v>511</v>
      </c>
      <c r="E47" s="294" t="s">
        <v>517</v>
      </c>
      <c r="F47" s="294" t="s">
        <v>518</v>
      </c>
      <c r="G47" s="294" t="s">
        <v>519</v>
      </c>
      <c r="H47" s="294" t="s">
        <v>194</v>
      </c>
    </row>
    <row r="48" customFormat="false" ht="11.25" hidden="false" customHeight="false" outlineLevel="0" collapsed="false">
      <c r="A48" s="294" t="n">
        <v>47</v>
      </c>
      <c r="B48" s="294" t="s">
        <v>520</v>
      </c>
      <c r="C48" s="294" t="s">
        <v>520</v>
      </c>
      <c r="D48" s="294" t="s">
        <v>521</v>
      </c>
      <c r="E48" s="294" t="s">
        <v>522</v>
      </c>
      <c r="F48" s="294" t="s">
        <v>523</v>
      </c>
      <c r="G48" s="294" t="s">
        <v>524</v>
      </c>
      <c r="H48" s="294" t="s">
        <v>187</v>
      </c>
    </row>
    <row r="49" customFormat="false" ht="11.25" hidden="false" customHeight="false" outlineLevel="0" collapsed="false">
      <c r="A49" s="294" t="n">
        <v>48</v>
      </c>
      <c r="B49" s="294" t="s">
        <v>525</v>
      </c>
      <c r="C49" s="294" t="s">
        <v>525</v>
      </c>
      <c r="D49" s="294" t="s">
        <v>526</v>
      </c>
      <c r="E49" s="294" t="s">
        <v>402</v>
      </c>
      <c r="F49" s="294" t="s">
        <v>403</v>
      </c>
      <c r="G49" s="294" t="s">
        <v>404</v>
      </c>
      <c r="H49" s="294" t="s">
        <v>187</v>
      </c>
    </row>
    <row r="50" customFormat="false" ht="11.25" hidden="false" customHeight="false" outlineLevel="0" collapsed="false">
      <c r="A50" s="294" t="n">
        <v>49</v>
      </c>
      <c r="B50" s="294" t="s">
        <v>525</v>
      </c>
      <c r="C50" s="294" t="s">
        <v>525</v>
      </c>
      <c r="D50" s="294" t="s">
        <v>526</v>
      </c>
      <c r="E50" s="294" t="s">
        <v>527</v>
      </c>
      <c r="F50" s="294" t="s">
        <v>528</v>
      </c>
      <c r="G50" s="294" t="s">
        <v>529</v>
      </c>
      <c r="H50" s="294" t="s">
        <v>194</v>
      </c>
    </row>
    <row r="51" customFormat="false" ht="11.25" hidden="false" customHeight="false" outlineLevel="0" collapsed="false">
      <c r="A51" s="294" t="n">
        <v>50</v>
      </c>
      <c r="B51" s="294" t="s">
        <v>525</v>
      </c>
      <c r="E51" s="294" t="s">
        <v>402</v>
      </c>
      <c r="F51" s="294" t="s">
        <v>403</v>
      </c>
      <c r="G51" s="294" t="s">
        <v>404</v>
      </c>
      <c r="H51" s="294" t="s">
        <v>187</v>
      </c>
    </row>
    <row r="52" customFormat="false" ht="11.25" hidden="false" customHeight="false" outlineLevel="0" collapsed="false">
      <c r="A52" s="294" t="n">
        <v>51</v>
      </c>
      <c r="B52" s="294" t="s">
        <v>530</v>
      </c>
      <c r="C52" s="294" t="s">
        <v>531</v>
      </c>
      <c r="D52" s="294" t="s">
        <v>532</v>
      </c>
      <c r="E52" s="294" t="s">
        <v>533</v>
      </c>
      <c r="F52" s="294" t="s">
        <v>534</v>
      </c>
      <c r="G52" s="294" t="s">
        <v>535</v>
      </c>
      <c r="H52" s="294" t="s">
        <v>194</v>
      </c>
    </row>
    <row r="53" customFormat="false" ht="11.25" hidden="false" customHeight="false" outlineLevel="0" collapsed="false">
      <c r="A53" s="294" t="n">
        <v>52</v>
      </c>
      <c r="B53" s="294" t="s">
        <v>536</v>
      </c>
      <c r="C53" s="294" t="s">
        <v>537</v>
      </c>
      <c r="D53" s="294" t="s">
        <v>538</v>
      </c>
      <c r="E53" s="294" t="s">
        <v>539</v>
      </c>
      <c r="F53" s="294" t="s">
        <v>540</v>
      </c>
      <c r="G53" s="294" t="s">
        <v>529</v>
      </c>
      <c r="H53" s="294" t="s">
        <v>194</v>
      </c>
    </row>
    <row r="54" customFormat="false" ht="11.25" hidden="false" customHeight="false" outlineLevel="0" collapsed="false">
      <c r="A54" s="294" t="n">
        <v>53</v>
      </c>
      <c r="B54" s="294" t="s">
        <v>536</v>
      </c>
      <c r="C54" s="294" t="s">
        <v>541</v>
      </c>
      <c r="D54" s="294" t="s">
        <v>542</v>
      </c>
      <c r="E54" s="294" t="s">
        <v>543</v>
      </c>
      <c r="F54" s="294" t="s">
        <v>544</v>
      </c>
      <c r="G54" s="294" t="s">
        <v>529</v>
      </c>
      <c r="H54" s="294" t="s">
        <v>194</v>
      </c>
    </row>
    <row r="55" customFormat="false" ht="11.25" hidden="false" customHeight="false" outlineLevel="0" collapsed="false">
      <c r="A55" s="294" t="n">
        <v>54</v>
      </c>
      <c r="B55" s="294" t="s">
        <v>536</v>
      </c>
      <c r="C55" s="294" t="s">
        <v>545</v>
      </c>
      <c r="D55" s="294" t="s">
        <v>546</v>
      </c>
      <c r="E55" s="294" t="s">
        <v>402</v>
      </c>
      <c r="F55" s="294" t="s">
        <v>403</v>
      </c>
      <c r="G55" s="294" t="s">
        <v>404</v>
      </c>
      <c r="H55" s="294" t="s">
        <v>187</v>
      </c>
    </row>
    <row r="56" customFormat="false" ht="11.25" hidden="false" customHeight="false" outlineLevel="0" collapsed="false">
      <c r="A56" s="294" t="n">
        <v>55</v>
      </c>
      <c r="B56" s="294" t="s">
        <v>536</v>
      </c>
      <c r="C56" s="294" t="s">
        <v>547</v>
      </c>
      <c r="D56" s="294" t="s">
        <v>548</v>
      </c>
      <c r="E56" s="294" t="s">
        <v>402</v>
      </c>
      <c r="F56" s="294" t="s">
        <v>403</v>
      </c>
      <c r="G56" s="294" t="s">
        <v>404</v>
      </c>
      <c r="H56" s="294" t="s">
        <v>187</v>
      </c>
    </row>
    <row r="57" customFormat="false" ht="11.25" hidden="false" customHeight="false" outlineLevel="0" collapsed="false">
      <c r="A57" s="294" t="n">
        <v>56</v>
      </c>
      <c r="B57" s="294" t="s">
        <v>536</v>
      </c>
      <c r="C57" s="294" t="s">
        <v>547</v>
      </c>
      <c r="D57" s="294" t="s">
        <v>548</v>
      </c>
      <c r="E57" s="294" t="s">
        <v>549</v>
      </c>
      <c r="F57" s="294" t="s">
        <v>550</v>
      </c>
      <c r="G57" s="294" t="s">
        <v>529</v>
      </c>
      <c r="H57" s="294" t="s">
        <v>194</v>
      </c>
    </row>
    <row r="58" customFormat="false" ht="11.25" hidden="false" customHeight="false" outlineLevel="0" collapsed="false">
      <c r="A58" s="294" t="n">
        <v>57</v>
      </c>
      <c r="B58" s="294" t="s">
        <v>536</v>
      </c>
      <c r="C58" s="294" t="s">
        <v>547</v>
      </c>
      <c r="D58" s="294" t="s">
        <v>548</v>
      </c>
      <c r="E58" s="294" t="s">
        <v>551</v>
      </c>
      <c r="F58" s="294" t="s">
        <v>552</v>
      </c>
      <c r="G58" s="294" t="s">
        <v>529</v>
      </c>
      <c r="H58" s="294" t="s">
        <v>187</v>
      </c>
    </row>
    <row r="59" customFormat="false" ht="11.25" hidden="false" customHeight="false" outlineLevel="0" collapsed="false">
      <c r="A59" s="294" t="n">
        <v>58</v>
      </c>
      <c r="B59" s="294" t="s">
        <v>536</v>
      </c>
      <c r="C59" s="294" t="s">
        <v>553</v>
      </c>
      <c r="D59" s="294" t="s">
        <v>554</v>
      </c>
      <c r="E59" s="294" t="s">
        <v>402</v>
      </c>
      <c r="F59" s="294" t="s">
        <v>403</v>
      </c>
      <c r="G59" s="294" t="s">
        <v>404</v>
      </c>
      <c r="H59" s="294" t="s">
        <v>187</v>
      </c>
    </row>
    <row r="60" customFormat="false" ht="11.25" hidden="false" customHeight="false" outlineLevel="0" collapsed="false">
      <c r="A60" s="294" t="n">
        <v>59</v>
      </c>
      <c r="B60" s="294" t="s">
        <v>536</v>
      </c>
      <c r="C60" s="294" t="s">
        <v>555</v>
      </c>
      <c r="D60" s="294" t="s">
        <v>556</v>
      </c>
      <c r="E60" s="294" t="s">
        <v>557</v>
      </c>
      <c r="F60" s="294" t="s">
        <v>558</v>
      </c>
      <c r="G60" s="294" t="s">
        <v>529</v>
      </c>
      <c r="H60" s="294" t="s">
        <v>194</v>
      </c>
    </row>
    <row r="61" customFormat="false" ht="11.25" hidden="false" customHeight="false" outlineLevel="0" collapsed="false">
      <c r="A61" s="294" t="n">
        <v>60</v>
      </c>
      <c r="B61" s="294" t="s">
        <v>536</v>
      </c>
      <c r="C61" s="294" t="s">
        <v>555</v>
      </c>
      <c r="D61" s="294" t="s">
        <v>556</v>
      </c>
      <c r="E61" s="294" t="s">
        <v>559</v>
      </c>
      <c r="F61" s="294" t="s">
        <v>560</v>
      </c>
      <c r="G61" s="294" t="s">
        <v>514</v>
      </c>
      <c r="H61" s="294" t="s">
        <v>187</v>
      </c>
    </row>
    <row r="62" customFormat="false" ht="11.25" hidden="false" customHeight="false" outlineLevel="0" collapsed="false">
      <c r="A62" s="294" t="n">
        <v>61</v>
      </c>
      <c r="B62" s="294" t="s">
        <v>561</v>
      </c>
      <c r="C62" s="294" t="s">
        <v>562</v>
      </c>
      <c r="D62" s="294" t="s">
        <v>563</v>
      </c>
      <c r="E62" s="294" t="s">
        <v>564</v>
      </c>
      <c r="F62" s="294" t="s">
        <v>565</v>
      </c>
      <c r="G62" s="294" t="s">
        <v>371</v>
      </c>
      <c r="H62" s="294" t="s">
        <v>187</v>
      </c>
    </row>
    <row r="63" customFormat="false" ht="11.25" hidden="false" customHeight="false" outlineLevel="0" collapsed="false">
      <c r="A63" s="294" t="n">
        <v>62</v>
      </c>
      <c r="B63" s="294" t="s">
        <v>561</v>
      </c>
      <c r="C63" s="294" t="s">
        <v>566</v>
      </c>
      <c r="D63" s="294" t="s">
        <v>567</v>
      </c>
      <c r="E63" s="294" t="s">
        <v>568</v>
      </c>
      <c r="F63" s="294" t="s">
        <v>569</v>
      </c>
      <c r="G63" s="294" t="s">
        <v>371</v>
      </c>
      <c r="H63" s="294" t="s">
        <v>187</v>
      </c>
    </row>
    <row r="64" customFormat="false" ht="11.25" hidden="false" customHeight="false" outlineLevel="0" collapsed="false">
      <c r="A64" s="294" t="n">
        <v>63</v>
      </c>
      <c r="B64" s="294" t="s">
        <v>570</v>
      </c>
      <c r="C64" s="294" t="s">
        <v>571</v>
      </c>
      <c r="D64" s="294" t="s">
        <v>572</v>
      </c>
      <c r="E64" s="294" t="s">
        <v>402</v>
      </c>
      <c r="F64" s="294" t="s">
        <v>403</v>
      </c>
      <c r="G64" s="294" t="s">
        <v>404</v>
      </c>
      <c r="H64" s="294" t="s">
        <v>187</v>
      </c>
    </row>
    <row r="65" customFormat="false" ht="11.25" hidden="false" customHeight="false" outlineLevel="0" collapsed="false">
      <c r="A65" s="294" t="n">
        <v>64</v>
      </c>
      <c r="B65" s="294" t="s">
        <v>570</v>
      </c>
      <c r="C65" s="294" t="s">
        <v>571</v>
      </c>
      <c r="D65" s="294" t="s">
        <v>572</v>
      </c>
      <c r="E65" s="294" t="s">
        <v>573</v>
      </c>
      <c r="F65" s="294" t="s">
        <v>574</v>
      </c>
      <c r="G65" s="294" t="s">
        <v>575</v>
      </c>
      <c r="H65" s="294" t="s">
        <v>187</v>
      </c>
    </row>
    <row r="66" customFormat="false" ht="11.25" hidden="false" customHeight="false" outlineLevel="0" collapsed="false">
      <c r="A66" s="294" t="n">
        <v>65</v>
      </c>
      <c r="B66" s="294" t="s">
        <v>570</v>
      </c>
      <c r="C66" s="294" t="s">
        <v>576</v>
      </c>
      <c r="D66" s="294" t="s">
        <v>577</v>
      </c>
      <c r="E66" s="294" t="s">
        <v>578</v>
      </c>
      <c r="F66" s="294" t="s">
        <v>579</v>
      </c>
      <c r="G66" s="294" t="s">
        <v>580</v>
      </c>
      <c r="H66" s="294" t="s">
        <v>194</v>
      </c>
    </row>
    <row r="67" customFormat="false" ht="11.25" hidden="false" customHeight="false" outlineLevel="0" collapsed="false">
      <c r="A67" s="294" t="n">
        <v>66</v>
      </c>
      <c r="B67" s="294" t="s">
        <v>570</v>
      </c>
      <c r="C67" s="294" t="s">
        <v>581</v>
      </c>
      <c r="D67" s="294" t="s">
        <v>582</v>
      </c>
      <c r="E67" s="294" t="s">
        <v>491</v>
      </c>
      <c r="F67" s="294" t="s">
        <v>492</v>
      </c>
      <c r="G67" s="294" t="s">
        <v>481</v>
      </c>
      <c r="H67" s="294" t="s">
        <v>187</v>
      </c>
    </row>
    <row r="68" customFormat="false" ht="11.25" hidden="false" customHeight="false" outlineLevel="0" collapsed="false">
      <c r="A68" s="294" t="n">
        <v>67</v>
      </c>
      <c r="B68" s="294" t="s">
        <v>570</v>
      </c>
      <c r="C68" s="294" t="s">
        <v>581</v>
      </c>
      <c r="D68" s="294" t="s">
        <v>582</v>
      </c>
      <c r="E68" s="294" t="s">
        <v>583</v>
      </c>
      <c r="F68" s="294" t="s">
        <v>584</v>
      </c>
      <c r="G68" s="294" t="s">
        <v>580</v>
      </c>
      <c r="H68" s="294" t="s">
        <v>187</v>
      </c>
    </row>
    <row r="69" customFormat="false" ht="11.25" hidden="false" customHeight="false" outlineLevel="0" collapsed="false">
      <c r="A69" s="294" t="n">
        <v>68</v>
      </c>
      <c r="B69" s="294" t="s">
        <v>585</v>
      </c>
      <c r="C69" s="294" t="s">
        <v>586</v>
      </c>
      <c r="D69" s="294" t="s">
        <v>587</v>
      </c>
      <c r="E69" s="294" t="s">
        <v>588</v>
      </c>
      <c r="F69" s="294" t="s">
        <v>589</v>
      </c>
      <c r="G69" s="294" t="s">
        <v>590</v>
      </c>
      <c r="H69" s="294" t="s">
        <v>194</v>
      </c>
    </row>
    <row r="70" customFormat="false" ht="11.25" hidden="false" customHeight="false" outlineLevel="0" collapsed="false">
      <c r="A70" s="294" t="n">
        <v>69</v>
      </c>
      <c r="B70" s="294" t="s">
        <v>585</v>
      </c>
      <c r="C70" s="294" t="s">
        <v>591</v>
      </c>
      <c r="D70" s="294" t="s">
        <v>592</v>
      </c>
      <c r="E70" s="294" t="s">
        <v>593</v>
      </c>
      <c r="F70" s="294" t="s">
        <v>594</v>
      </c>
      <c r="G70" s="294" t="s">
        <v>460</v>
      </c>
      <c r="H70" s="294" t="s">
        <v>194</v>
      </c>
    </row>
    <row r="71" customFormat="false" ht="11.25" hidden="false" customHeight="false" outlineLevel="0" collapsed="false">
      <c r="A71" s="294" t="n">
        <v>70</v>
      </c>
      <c r="B71" s="294" t="s">
        <v>585</v>
      </c>
      <c r="C71" s="294" t="s">
        <v>595</v>
      </c>
      <c r="D71" s="294" t="s">
        <v>596</v>
      </c>
      <c r="E71" s="294" t="s">
        <v>597</v>
      </c>
      <c r="F71" s="294" t="s">
        <v>598</v>
      </c>
      <c r="G71" s="294" t="s">
        <v>460</v>
      </c>
      <c r="H71" s="294" t="s">
        <v>194</v>
      </c>
    </row>
    <row r="72" customFormat="false" ht="11.25" hidden="false" customHeight="false" outlineLevel="0" collapsed="false">
      <c r="A72" s="294" t="n">
        <v>71</v>
      </c>
      <c r="B72" s="294" t="s">
        <v>585</v>
      </c>
      <c r="C72" s="294" t="s">
        <v>599</v>
      </c>
      <c r="D72" s="294" t="s">
        <v>600</v>
      </c>
      <c r="E72" s="294" t="s">
        <v>601</v>
      </c>
      <c r="F72" s="294" t="s">
        <v>602</v>
      </c>
      <c r="G72" s="294" t="s">
        <v>460</v>
      </c>
      <c r="H72" s="294" t="s">
        <v>194</v>
      </c>
    </row>
    <row r="73" customFormat="false" ht="11.25" hidden="false" customHeight="false" outlineLevel="0" collapsed="false">
      <c r="A73" s="294" t="n">
        <v>72</v>
      </c>
      <c r="B73" s="294" t="s">
        <v>585</v>
      </c>
      <c r="C73" s="294" t="s">
        <v>603</v>
      </c>
      <c r="D73" s="294" t="s">
        <v>604</v>
      </c>
      <c r="E73" s="294" t="s">
        <v>605</v>
      </c>
      <c r="F73" s="294" t="s">
        <v>606</v>
      </c>
      <c r="G73" s="294" t="s">
        <v>460</v>
      </c>
      <c r="H73" s="294" t="s">
        <v>194</v>
      </c>
    </row>
    <row r="74" customFormat="false" ht="11.25" hidden="false" customHeight="false" outlineLevel="0" collapsed="false">
      <c r="A74" s="294" t="n">
        <v>73</v>
      </c>
      <c r="B74" s="294" t="s">
        <v>585</v>
      </c>
      <c r="C74" s="294" t="s">
        <v>607</v>
      </c>
      <c r="D74" s="294" t="s">
        <v>608</v>
      </c>
      <c r="E74" s="294" t="s">
        <v>609</v>
      </c>
      <c r="F74" s="294" t="s">
        <v>610</v>
      </c>
      <c r="G74" s="294" t="s">
        <v>460</v>
      </c>
      <c r="H74" s="294" t="s">
        <v>194</v>
      </c>
    </row>
    <row r="75" customFormat="false" ht="11.25" hidden="false" customHeight="false" outlineLevel="0" collapsed="false">
      <c r="A75" s="294" t="n">
        <v>74</v>
      </c>
      <c r="B75" s="294" t="s">
        <v>611</v>
      </c>
      <c r="C75" s="294" t="s">
        <v>612</v>
      </c>
      <c r="D75" s="294" t="s">
        <v>613</v>
      </c>
      <c r="E75" s="294" t="s">
        <v>614</v>
      </c>
      <c r="F75" s="294" t="s">
        <v>615</v>
      </c>
      <c r="G75" s="294" t="s">
        <v>616</v>
      </c>
      <c r="H75" s="294" t="s">
        <v>187</v>
      </c>
    </row>
    <row r="76" customFormat="false" ht="11.25" hidden="false" customHeight="false" outlineLevel="0" collapsed="false">
      <c r="A76" s="294" t="n">
        <v>75</v>
      </c>
      <c r="B76" s="294" t="s">
        <v>611</v>
      </c>
      <c r="C76" s="294" t="s">
        <v>617</v>
      </c>
      <c r="D76" s="294" t="s">
        <v>618</v>
      </c>
      <c r="E76" s="294" t="s">
        <v>619</v>
      </c>
      <c r="F76" s="294" t="s">
        <v>620</v>
      </c>
      <c r="G76" s="294" t="s">
        <v>616</v>
      </c>
      <c r="H76" s="294" t="s">
        <v>194</v>
      </c>
    </row>
    <row r="77" customFormat="false" ht="11.25" hidden="false" customHeight="false" outlineLevel="0" collapsed="false">
      <c r="A77" s="294" t="n">
        <v>76</v>
      </c>
      <c r="B77" s="294" t="s">
        <v>611</v>
      </c>
      <c r="C77" s="294" t="s">
        <v>621</v>
      </c>
      <c r="D77" s="294" t="s">
        <v>622</v>
      </c>
      <c r="E77" s="294" t="s">
        <v>623</v>
      </c>
      <c r="F77" s="294" t="s">
        <v>624</v>
      </c>
      <c r="G77" s="294" t="s">
        <v>616</v>
      </c>
      <c r="H77" s="294" t="s">
        <v>187</v>
      </c>
    </row>
    <row r="78" customFormat="false" ht="11.25" hidden="false" customHeight="false" outlineLevel="0" collapsed="false">
      <c r="A78" s="294" t="n">
        <v>77</v>
      </c>
      <c r="B78" s="294" t="s">
        <v>611</v>
      </c>
      <c r="C78" s="294" t="s">
        <v>625</v>
      </c>
      <c r="D78" s="294" t="s">
        <v>626</v>
      </c>
      <c r="E78" s="294" t="s">
        <v>627</v>
      </c>
      <c r="F78" s="294" t="s">
        <v>628</v>
      </c>
      <c r="G78" s="294" t="s">
        <v>629</v>
      </c>
      <c r="H78" s="294" t="s">
        <v>194</v>
      </c>
    </row>
    <row r="79" customFormat="false" ht="11.25" hidden="false" customHeight="false" outlineLevel="0" collapsed="false">
      <c r="A79" s="294" t="n">
        <v>78</v>
      </c>
      <c r="B79" s="294" t="s">
        <v>611</v>
      </c>
      <c r="C79" s="294" t="s">
        <v>625</v>
      </c>
      <c r="D79" s="294" t="s">
        <v>626</v>
      </c>
      <c r="E79" s="294" t="s">
        <v>491</v>
      </c>
      <c r="F79" s="294" t="s">
        <v>492</v>
      </c>
      <c r="G79" s="294" t="s">
        <v>481</v>
      </c>
      <c r="H79" s="294" t="s">
        <v>187</v>
      </c>
    </row>
    <row r="80" customFormat="false" ht="11.25" hidden="false" customHeight="false" outlineLevel="0" collapsed="false">
      <c r="A80" s="294" t="n">
        <v>79</v>
      </c>
      <c r="B80" s="294" t="s">
        <v>611</v>
      </c>
      <c r="C80" s="294" t="s">
        <v>625</v>
      </c>
      <c r="D80" s="294" t="s">
        <v>626</v>
      </c>
      <c r="E80" s="294" t="s">
        <v>630</v>
      </c>
      <c r="F80" s="294" t="s">
        <v>631</v>
      </c>
      <c r="G80" s="294" t="s">
        <v>629</v>
      </c>
      <c r="H80" s="294" t="s">
        <v>194</v>
      </c>
    </row>
    <row r="81" customFormat="false" ht="11.25" hidden="false" customHeight="false" outlineLevel="0" collapsed="false">
      <c r="A81" s="294" t="n">
        <v>80</v>
      </c>
      <c r="B81" s="294" t="s">
        <v>611</v>
      </c>
      <c r="C81" s="294" t="s">
        <v>632</v>
      </c>
      <c r="D81" s="294" t="s">
        <v>633</v>
      </c>
      <c r="E81" s="294" t="s">
        <v>634</v>
      </c>
      <c r="F81" s="294" t="s">
        <v>635</v>
      </c>
      <c r="G81" s="294" t="s">
        <v>616</v>
      </c>
      <c r="H81" s="294" t="s">
        <v>187</v>
      </c>
    </row>
    <row r="82" customFormat="false" ht="11.25" hidden="false" customHeight="false" outlineLevel="0" collapsed="false">
      <c r="A82" s="294" t="n">
        <v>81</v>
      </c>
      <c r="B82" s="294" t="s">
        <v>611</v>
      </c>
      <c r="C82" s="294" t="s">
        <v>636</v>
      </c>
      <c r="D82" s="294" t="s">
        <v>637</v>
      </c>
      <c r="E82" s="294" t="s">
        <v>638</v>
      </c>
      <c r="F82" s="294" t="s">
        <v>639</v>
      </c>
      <c r="G82" s="294" t="s">
        <v>616</v>
      </c>
      <c r="H82" s="294" t="s">
        <v>187</v>
      </c>
    </row>
    <row r="83" customFormat="false" ht="11.25" hidden="false" customHeight="false" outlineLevel="0" collapsed="false">
      <c r="A83" s="294" t="n">
        <v>82</v>
      </c>
      <c r="B83" s="294" t="s">
        <v>611</v>
      </c>
      <c r="C83" s="294" t="s">
        <v>640</v>
      </c>
      <c r="D83" s="294" t="s">
        <v>641</v>
      </c>
      <c r="E83" s="294" t="s">
        <v>642</v>
      </c>
      <c r="F83" s="294" t="s">
        <v>643</v>
      </c>
      <c r="G83" s="294" t="s">
        <v>616</v>
      </c>
      <c r="H83" s="294" t="s">
        <v>194</v>
      </c>
    </row>
    <row r="84" customFormat="false" ht="11.25" hidden="false" customHeight="false" outlineLevel="0" collapsed="false">
      <c r="A84" s="294" t="n">
        <v>83</v>
      </c>
      <c r="B84" s="294" t="s">
        <v>611</v>
      </c>
      <c r="C84" s="294" t="s">
        <v>644</v>
      </c>
      <c r="D84" s="294" t="s">
        <v>645</v>
      </c>
      <c r="E84" s="294" t="s">
        <v>646</v>
      </c>
      <c r="F84" s="294" t="s">
        <v>647</v>
      </c>
      <c r="G84" s="294" t="s">
        <v>616</v>
      </c>
      <c r="H84" s="294" t="s">
        <v>187</v>
      </c>
    </row>
    <row r="85" customFormat="false" ht="11.25" hidden="false" customHeight="false" outlineLevel="0" collapsed="false">
      <c r="A85" s="294" t="n">
        <v>84</v>
      </c>
      <c r="B85" s="294" t="s">
        <v>648</v>
      </c>
      <c r="C85" s="294" t="s">
        <v>649</v>
      </c>
      <c r="D85" s="294" t="s">
        <v>650</v>
      </c>
      <c r="E85" s="294" t="s">
        <v>651</v>
      </c>
      <c r="F85" s="294" t="s">
        <v>652</v>
      </c>
      <c r="G85" s="294" t="s">
        <v>575</v>
      </c>
      <c r="H85" s="294" t="s">
        <v>194</v>
      </c>
    </row>
    <row r="86" customFormat="false" ht="11.25" hidden="false" customHeight="false" outlineLevel="0" collapsed="false">
      <c r="A86" s="294" t="n">
        <v>85</v>
      </c>
      <c r="B86" s="294" t="s">
        <v>648</v>
      </c>
      <c r="C86" s="294" t="s">
        <v>653</v>
      </c>
      <c r="D86" s="294" t="s">
        <v>654</v>
      </c>
      <c r="E86" s="294" t="s">
        <v>655</v>
      </c>
      <c r="F86" s="294" t="s">
        <v>656</v>
      </c>
      <c r="G86" s="294" t="s">
        <v>575</v>
      </c>
      <c r="H86" s="294" t="s">
        <v>194</v>
      </c>
    </row>
    <row r="87" customFormat="false" ht="11.25" hidden="false" customHeight="false" outlineLevel="0" collapsed="false">
      <c r="A87" s="294" t="n">
        <v>86</v>
      </c>
      <c r="B87" s="294" t="s">
        <v>648</v>
      </c>
      <c r="C87" s="294" t="s">
        <v>657</v>
      </c>
      <c r="D87" s="294" t="s">
        <v>658</v>
      </c>
      <c r="E87" s="294" t="s">
        <v>659</v>
      </c>
      <c r="F87" s="294" t="s">
        <v>660</v>
      </c>
      <c r="G87" s="294" t="s">
        <v>575</v>
      </c>
      <c r="H87" s="294" t="s">
        <v>194</v>
      </c>
    </row>
    <row r="88" customFormat="false" ht="11.25" hidden="false" customHeight="false" outlineLevel="0" collapsed="false">
      <c r="A88" s="294" t="n">
        <v>87</v>
      </c>
      <c r="B88" s="294" t="s">
        <v>648</v>
      </c>
      <c r="C88" s="294" t="s">
        <v>661</v>
      </c>
      <c r="D88" s="294" t="s">
        <v>662</v>
      </c>
      <c r="E88" s="294" t="s">
        <v>663</v>
      </c>
      <c r="F88" s="294" t="s">
        <v>664</v>
      </c>
      <c r="G88" s="294" t="s">
        <v>575</v>
      </c>
      <c r="H88" s="294" t="s">
        <v>194</v>
      </c>
    </row>
    <row r="89" customFormat="false" ht="11.25" hidden="false" customHeight="false" outlineLevel="0" collapsed="false">
      <c r="A89" s="294" t="n">
        <v>88</v>
      </c>
      <c r="B89" s="294" t="s">
        <v>648</v>
      </c>
      <c r="C89" s="294" t="s">
        <v>665</v>
      </c>
      <c r="D89" s="294" t="s">
        <v>666</v>
      </c>
      <c r="E89" s="294" t="s">
        <v>667</v>
      </c>
      <c r="F89" s="294" t="s">
        <v>668</v>
      </c>
      <c r="G89" s="294" t="s">
        <v>575</v>
      </c>
      <c r="H89" s="294" t="s">
        <v>194</v>
      </c>
    </row>
    <row r="90" customFormat="false" ht="11.25" hidden="false" customHeight="false" outlineLevel="0" collapsed="false">
      <c r="A90" s="294" t="n">
        <v>89</v>
      </c>
      <c r="B90" s="294" t="s">
        <v>648</v>
      </c>
      <c r="C90" s="294" t="s">
        <v>669</v>
      </c>
      <c r="D90" s="294" t="s">
        <v>670</v>
      </c>
      <c r="E90" s="294" t="s">
        <v>671</v>
      </c>
      <c r="F90" s="294" t="s">
        <v>672</v>
      </c>
      <c r="G90" s="294" t="s">
        <v>575</v>
      </c>
      <c r="H90" s="294" t="s">
        <v>194</v>
      </c>
    </row>
    <row r="91" customFormat="false" ht="11.25" hidden="false" customHeight="false" outlineLevel="0" collapsed="false">
      <c r="A91" s="294" t="n">
        <v>90</v>
      </c>
      <c r="B91" s="294" t="s">
        <v>673</v>
      </c>
      <c r="C91" s="294" t="s">
        <v>674</v>
      </c>
      <c r="D91" s="294" t="s">
        <v>675</v>
      </c>
      <c r="E91" s="294" t="s">
        <v>676</v>
      </c>
      <c r="F91" s="294" t="s">
        <v>677</v>
      </c>
      <c r="G91" s="294" t="s">
        <v>678</v>
      </c>
      <c r="H91" s="294" t="s">
        <v>187</v>
      </c>
    </row>
    <row r="92" customFormat="false" ht="11.25" hidden="false" customHeight="false" outlineLevel="0" collapsed="false">
      <c r="A92" s="294" t="n">
        <v>91</v>
      </c>
      <c r="B92" s="294" t="s">
        <v>679</v>
      </c>
      <c r="C92" s="294" t="s">
        <v>680</v>
      </c>
      <c r="D92" s="294" t="s">
        <v>681</v>
      </c>
      <c r="E92" s="294" t="s">
        <v>682</v>
      </c>
      <c r="F92" s="294" t="s">
        <v>683</v>
      </c>
      <c r="G92" s="294" t="s">
        <v>460</v>
      </c>
      <c r="H92" s="294" t="s">
        <v>187</v>
      </c>
    </row>
    <row r="93" customFormat="false" ht="11.25" hidden="false" customHeight="false" outlineLevel="0" collapsed="false">
      <c r="A93" s="294" t="n">
        <v>92</v>
      </c>
      <c r="B93" s="294" t="s">
        <v>679</v>
      </c>
      <c r="C93" s="294" t="s">
        <v>680</v>
      </c>
      <c r="D93" s="294" t="s">
        <v>681</v>
      </c>
      <c r="E93" s="294" t="s">
        <v>684</v>
      </c>
      <c r="F93" s="294" t="s">
        <v>685</v>
      </c>
      <c r="G93" s="294" t="s">
        <v>686</v>
      </c>
      <c r="H93" s="294" t="s">
        <v>187</v>
      </c>
    </row>
    <row r="94" customFormat="false" ht="11.25" hidden="false" customHeight="false" outlineLevel="0" collapsed="false">
      <c r="A94" s="294" t="n">
        <v>93</v>
      </c>
      <c r="B94" s="294" t="s">
        <v>679</v>
      </c>
      <c r="C94" s="294" t="s">
        <v>687</v>
      </c>
      <c r="D94" s="294" t="s">
        <v>688</v>
      </c>
      <c r="E94" s="294" t="s">
        <v>689</v>
      </c>
      <c r="F94" s="294" t="s">
        <v>690</v>
      </c>
      <c r="G94" s="294" t="s">
        <v>691</v>
      </c>
      <c r="H94" s="294" t="s">
        <v>194</v>
      </c>
    </row>
    <row r="95" customFormat="false" ht="11.25" hidden="false" customHeight="false" outlineLevel="0" collapsed="false">
      <c r="A95" s="294" t="n">
        <v>94</v>
      </c>
      <c r="B95" s="294" t="s">
        <v>679</v>
      </c>
      <c r="C95" s="294" t="s">
        <v>692</v>
      </c>
      <c r="D95" s="294" t="s">
        <v>693</v>
      </c>
      <c r="E95" s="294" t="s">
        <v>694</v>
      </c>
      <c r="F95" s="294" t="s">
        <v>695</v>
      </c>
      <c r="G95" s="294" t="s">
        <v>686</v>
      </c>
      <c r="H95" s="294" t="s">
        <v>194</v>
      </c>
    </row>
    <row r="96" customFormat="false" ht="11.25" hidden="false" customHeight="false" outlineLevel="0" collapsed="false">
      <c r="A96" s="294" t="n">
        <v>95</v>
      </c>
      <c r="B96" s="294" t="s">
        <v>679</v>
      </c>
      <c r="C96" s="294" t="s">
        <v>692</v>
      </c>
      <c r="D96" s="294" t="s">
        <v>693</v>
      </c>
      <c r="E96" s="294" t="s">
        <v>696</v>
      </c>
      <c r="F96" s="294" t="s">
        <v>697</v>
      </c>
      <c r="G96" s="294" t="s">
        <v>686</v>
      </c>
      <c r="H96" s="294" t="s">
        <v>194</v>
      </c>
    </row>
    <row r="97" customFormat="false" ht="11.25" hidden="false" customHeight="false" outlineLevel="0" collapsed="false">
      <c r="A97" s="294" t="n">
        <v>96</v>
      </c>
      <c r="B97" s="294" t="s">
        <v>679</v>
      </c>
      <c r="C97" s="294" t="s">
        <v>698</v>
      </c>
      <c r="D97" s="294" t="s">
        <v>699</v>
      </c>
      <c r="E97" s="294" t="s">
        <v>402</v>
      </c>
      <c r="F97" s="294" t="s">
        <v>403</v>
      </c>
      <c r="G97" s="294" t="s">
        <v>404</v>
      </c>
      <c r="H97" s="294" t="s">
        <v>187</v>
      </c>
    </row>
    <row r="98" customFormat="false" ht="11.25" hidden="false" customHeight="false" outlineLevel="0" collapsed="false">
      <c r="A98" s="294" t="n">
        <v>97</v>
      </c>
      <c r="B98" s="294" t="s">
        <v>679</v>
      </c>
      <c r="C98" s="294" t="s">
        <v>700</v>
      </c>
      <c r="D98" s="294" t="s">
        <v>701</v>
      </c>
      <c r="E98" s="294" t="s">
        <v>702</v>
      </c>
      <c r="F98" s="294" t="s">
        <v>703</v>
      </c>
      <c r="G98" s="294" t="s">
        <v>460</v>
      </c>
      <c r="H98" s="294" t="s">
        <v>187</v>
      </c>
    </row>
    <row r="99" customFormat="false" ht="11.25" hidden="false" customHeight="false" outlineLevel="0" collapsed="false">
      <c r="A99" s="294" t="n">
        <v>98</v>
      </c>
      <c r="B99" s="294" t="s">
        <v>679</v>
      </c>
      <c r="C99" s="294" t="s">
        <v>704</v>
      </c>
      <c r="D99" s="294" t="s">
        <v>705</v>
      </c>
      <c r="E99" s="294" t="s">
        <v>706</v>
      </c>
      <c r="F99" s="294" t="s">
        <v>707</v>
      </c>
      <c r="G99" s="294" t="s">
        <v>686</v>
      </c>
      <c r="H99" s="294" t="s">
        <v>194</v>
      </c>
    </row>
    <row r="100" customFormat="false" ht="11.25" hidden="false" customHeight="false" outlineLevel="0" collapsed="false">
      <c r="A100" s="294" t="n">
        <v>99</v>
      </c>
      <c r="B100" s="294" t="s">
        <v>708</v>
      </c>
      <c r="C100" s="294" t="s">
        <v>709</v>
      </c>
      <c r="D100" s="294" t="s">
        <v>710</v>
      </c>
      <c r="E100" s="294" t="s">
        <v>711</v>
      </c>
      <c r="F100" s="294" t="s">
        <v>712</v>
      </c>
      <c r="G100" s="294" t="s">
        <v>358</v>
      </c>
      <c r="H100" s="294" t="s">
        <v>194</v>
      </c>
    </row>
    <row r="101" customFormat="false" ht="11.25" hidden="false" customHeight="false" outlineLevel="0" collapsed="false">
      <c r="A101" s="294" t="n">
        <v>100</v>
      </c>
      <c r="B101" s="294" t="s">
        <v>708</v>
      </c>
      <c r="C101" s="294" t="s">
        <v>713</v>
      </c>
      <c r="D101" s="294" t="s">
        <v>714</v>
      </c>
      <c r="E101" s="294" t="s">
        <v>715</v>
      </c>
      <c r="F101" s="294" t="s">
        <v>716</v>
      </c>
      <c r="G101" s="294" t="s">
        <v>717</v>
      </c>
      <c r="H101" s="294" t="s">
        <v>194</v>
      </c>
    </row>
    <row r="102" customFormat="false" ht="11.25" hidden="false" customHeight="false" outlineLevel="0" collapsed="false">
      <c r="A102" s="294" t="n">
        <v>101</v>
      </c>
      <c r="B102" s="294" t="s">
        <v>718</v>
      </c>
      <c r="C102" s="294" t="s">
        <v>719</v>
      </c>
      <c r="D102" s="294" t="s">
        <v>720</v>
      </c>
      <c r="E102" s="294" t="s">
        <v>721</v>
      </c>
      <c r="F102" s="294" t="s">
        <v>722</v>
      </c>
      <c r="G102" s="294" t="s">
        <v>723</v>
      </c>
      <c r="H102" s="294" t="s">
        <v>194</v>
      </c>
    </row>
    <row r="103" customFormat="false" ht="11.25" hidden="false" customHeight="false" outlineLevel="0" collapsed="false">
      <c r="A103" s="294" t="n">
        <v>102</v>
      </c>
      <c r="B103" s="294" t="s">
        <v>724</v>
      </c>
      <c r="C103" s="294" t="s">
        <v>725</v>
      </c>
      <c r="D103" s="294" t="s">
        <v>726</v>
      </c>
      <c r="E103" s="294" t="s">
        <v>727</v>
      </c>
      <c r="F103" s="294" t="s">
        <v>728</v>
      </c>
      <c r="G103" s="294" t="s">
        <v>729</v>
      </c>
      <c r="H103" s="294" t="s">
        <v>187</v>
      </c>
    </row>
    <row r="104" customFormat="false" ht="11.25" hidden="false" customHeight="false" outlineLevel="0" collapsed="false">
      <c r="A104" s="294" t="n">
        <v>103</v>
      </c>
      <c r="B104" s="294" t="s">
        <v>730</v>
      </c>
      <c r="C104" s="294" t="s">
        <v>731</v>
      </c>
      <c r="D104" s="294" t="s">
        <v>732</v>
      </c>
      <c r="E104" s="294" t="s">
        <v>733</v>
      </c>
      <c r="F104" s="294" t="s">
        <v>734</v>
      </c>
      <c r="G104" s="294" t="s">
        <v>735</v>
      </c>
      <c r="H104" s="294" t="s">
        <v>194</v>
      </c>
    </row>
    <row r="105" customFormat="false" ht="11.25" hidden="false" customHeight="false" outlineLevel="0" collapsed="false">
      <c r="A105" s="294" t="n">
        <v>104</v>
      </c>
      <c r="B105" s="294" t="s">
        <v>730</v>
      </c>
      <c r="C105" s="294" t="s">
        <v>736</v>
      </c>
      <c r="D105" s="294" t="s">
        <v>737</v>
      </c>
      <c r="E105" s="294" t="s">
        <v>738</v>
      </c>
      <c r="F105" s="294" t="s">
        <v>739</v>
      </c>
      <c r="G105" s="294" t="s">
        <v>735</v>
      </c>
      <c r="H105" s="294" t="s">
        <v>194</v>
      </c>
    </row>
    <row r="106" customFormat="false" ht="11.25" hidden="false" customHeight="false" outlineLevel="0" collapsed="false">
      <c r="A106" s="294" t="n">
        <v>105</v>
      </c>
      <c r="B106" s="294" t="s">
        <v>730</v>
      </c>
      <c r="C106" s="294" t="s">
        <v>740</v>
      </c>
      <c r="D106" s="294" t="s">
        <v>741</v>
      </c>
      <c r="E106" s="294" t="s">
        <v>742</v>
      </c>
      <c r="F106" s="294" t="s">
        <v>743</v>
      </c>
      <c r="G106" s="294" t="s">
        <v>358</v>
      </c>
      <c r="H106" s="294" t="s">
        <v>194</v>
      </c>
    </row>
    <row r="107" customFormat="false" ht="11.25" hidden="false" customHeight="false" outlineLevel="0" collapsed="false">
      <c r="A107" s="294" t="n">
        <v>106</v>
      </c>
      <c r="B107" s="294" t="s">
        <v>730</v>
      </c>
      <c r="C107" s="294" t="s">
        <v>744</v>
      </c>
      <c r="D107" s="294" t="s">
        <v>745</v>
      </c>
      <c r="E107" s="294" t="s">
        <v>746</v>
      </c>
      <c r="F107" s="294" t="s">
        <v>747</v>
      </c>
      <c r="G107" s="294" t="s">
        <v>358</v>
      </c>
      <c r="H107" s="294" t="s">
        <v>194</v>
      </c>
    </row>
    <row r="108" customFormat="false" ht="11.25" hidden="false" customHeight="false" outlineLevel="0" collapsed="false">
      <c r="A108" s="294" t="n">
        <v>107</v>
      </c>
      <c r="B108" s="294" t="s">
        <v>730</v>
      </c>
      <c r="C108" s="294" t="s">
        <v>748</v>
      </c>
      <c r="D108" s="294" t="s">
        <v>749</v>
      </c>
      <c r="E108" s="294" t="s">
        <v>750</v>
      </c>
      <c r="F108" s="294" t="s">
        <v>751</v>
      </c>
      <c r="G108" s="294" t="s">
        <v>358</v>
      </c>
      <c r="H108" s="294" t="s">
        <v>194</v>
      </c>
    </row>
    <row r="109" customFormat="false" ht="11.25" hidden="false" customHeight="false" outlineLevel="0" collapsed="false">
      <c r="A109" s="294" t="n">
        <v>108</v>
      </c>
      <c r="B109" s="294" t="s">
        <v>730</v>
      </c>
      <c r="C109" s="294" t="s">
        <v>752</v>
      </c>
      <c r="D109" s="294" t="s">
        <v>753</v>
      </c>
      <c r="E109" s="294" t="s">
        <v>754</v>
      </c>
      <c r="F109" s="294" t="s">
        <v>755</v>
      </c>
      <c r="G109" s="294" t="s">
        <v>735</v>
      </c>
      <c r="H109" s="294" t="s">
        <v>194</v>
      </c>
    </row>
    <row r="110" customFormat="false" ht="11.25" hidden="false" customHeight="false" outlineLevel="0" collapsed="false">
      <c r="A110" s="294" t="n">
        <v>109</v>
      </c>
      <c r="B110" s="294" t="s">
        <v>730</v>
      </c>
      <c r="C110" s="294" t="s">
        <v>756</v>
      </c>
      <c r="D110" s="294" t="s">
        <v>757</v>
      </c>
      <c r="E110" s="294" t="s">
        <v>758</v>
      </c>
      <c r="F110" s="294" t="s">
        <v>759</v>
      </c>
      <c r="G110" s="294" t="s">
        <v>358</v>
      </c>
      <c r="H110" s="294" t="s">
        <v>194</v>
      </c>
    </row>
    <row r="111" customFormat="false" ht="11.25" hidden="false" customHeight="false" outlineLevel="0" collapsed="false">
      <c r="A111" s="294" t="n">
        <v>110</v>
      </c>
      <c r="B111" s="294" t="s">
        <v>730</v>
      </c>
      <c r="C111" s="294" t="s">
        <v>644</v>
      </c>
      <c r="D111" s="294" t="s">
        <v>760</v>
      </c>
      <c r="E111" s="294" t="s">
        <v>761</v>
      </c>
      <c r="F111" s="294" t="s">
        <v>762</v>
      </c>
      <c r="G111" s="294" t="s">
        <v>358</v>
      </c>
      <c r="H111" s="294" t="s">
        <v>194</v>
      </c>
    </row>
    <row r="112" customFormat="false" ht="11.25" hidden="false" customHeight="false" outlineLevel="0" collapsed="false">
      <c r="A112" s="294" t="n">
        <v>111</v>
      </c>
      <c r="B112" s="294" t="s">
        <v>730</v>
      </c>
      <c r="C112" s="294" t="s">
        <v>763</v>
      </c>
      <c r="D112" s="294" t="s">
        <v>764</v>
      </c>
      <c r="E112" s="294" t="s">
        <v>765</v>
      </c>
      <c r="F112" s="294" t="s">
        <v>766</v>
      </c>
      <c r="G112" s="294" t="s">
        <v>358</v>
      </c>
      <c r="H112" s="294" t="s">
        <v>194</v>
      </c>
    </row>
    <row r="113" customFormat="false" ht="11.25" hidden="false" customHeight="false" outlineLevel="0" collapsed="false">
      <c r="A113" s="294" t="n">
        <v>112</v>
      </c>
      <c r="B113" s="294" t="s">
        <v>730</v>
      </c>
      <c r="C113" s="294" t="s">
        <v>767</v>
      </c>
      <c r="D113" s="294" t="s">
        <v>768</v>
      </c>
      <c r="E113" s="294" t="s">
        <v>769</v>
      </c>
      <c r="F113" s="294" t="s">
        <v>770</v>
      </c>
      <c r="G113" s="294" t="s">
        <v>358</v>
      </c>
      <c r="H113" s="294" t="s">
        <v>194</v>
      </c>
    </row>
    <row r="114" customFormat="false" ht="11.25" hidden="false" customHeight="false" outlineLevel="0" collapsed="false">
      <c r="A114" s="294" t="n">
        <v>113</v>
      </c>
      <c r="B114" s="294" t="s">
        <v>730</v>
      </c>
      <c r="C114" s="294" t="s">
        <v>771</v>
      </c>
      <c r="D114" s="294" t="s">
        <v>772</v>
      </c>
      <c r="E114" s="294" t="s">
        <v>773</v>
      </c>
      <c r="F114" s="294" t="s">
        <v>774</v>
      </c>
      <c r="G114" s="294" t="s">
        <v>358</v>
      </c>
      <c r="H114" s="294" t="s">
        <v>194</v>
      </c>
    </row>
    <row r="115" customFormat="false" ht="11.25" hidden="false" customHeight="false" outlineLevel="0" collapsed="false">
      <c r="A115" s="294" t="n">
        <v>114</v>
      </c>
      <c r="B115" s="294" t="s">
        <v>730</v>
      </c>
      <c r="C115" s="294" t="s">
        <v>775</v>
      </c>
      <c r="D115" s="294" t="s">
        <v>776</v>
      </c>
      <c r="E115" s="294" t="s">
        <v>777</v>
      </c>
      <c r="F115" s="294" t="s">
        <v>778</v>
      </c>
      <c r="G115" s="294" t="s">
        <v>358</v>
      </c>
      <c r="H115" s="294" t="s">
        <v>194</v>
      </c>
    </row>
    <row r="116" customFormat="false" ht="11.25" hidden="false" customHeight="false" outlineLevel="0" collapsed="false">
      <c r="A116" s="294" t="n">
        <v>115</v>
      </c>
      <c r="B116" s="294" t="s">
        <v>730</v>
      </c>
      <c r="C116" s="294" t="s">
        <v>775</v>
      </c>
      <c r="D116" s="294" t="s">
        <v>776</v>
      </c>
      <c r="E116" s="294" t="s">
        <v>779</v>
      </c>
      <c r="F116" s="294" t="s">
        <v>780</v>
      </c>
      <c r="G116" s="294" t="s">
        <v>358</v>
      </c>
      <c r="H116" s="294" t="s">
        <v>194</v>
      </c>
    </row>
    <row r="117" customFormat="false" ht="11.25" hidden="false" customHeight="false" outlineLevel="0" collapsed="false">
      <c r="A117" s="294" t="n">
        <v>116</v>
      </c>
      <c r="B117" s="294" t="s">
        <v>781</v>
      </c>
      <c r="C117" s="294" t="s">
        <v>782</v>
      </c>
      <c r="D117" s="294" t="s">
        <v>783</v>
      </c>
      <c r="E117" s="294" t="s">
        <v>784</v>
      </c>
      <c r="F117" s="294" t="s">
        <v>785</v>
      </c>
      <c r="G117" s="294" t="s">
        <v>616</v>
      </c>
      <c r="H117" s="294" t="s">
        <v>194</v>
      </c>
    </row>
    <row r="118" customFormat="false" ht="11.25" hidden="false" customHeight="false" outlineLevel="0" collapsed="false">
      <c r="A118" s="294" t="n">
        <v>117</v>
      </c>
      <c r="B118" s="294" t="s">
        <v>781</v>
      </c>
      <c r="C118" s="294" t="s">
        <v>782</v>
      </c>
      <c r="D118" s="294" t="s">
        <v>783</v>
      </c>
      <c r="E118" s="294" t="s">
        <v>786</v>
      </c>
      <c r="F118" s="294" t="s">
        <v>787</v>
      </c>
      <c r="G118" s="294" t="s">
        <v>460</v>
      </c>
      <c r="H118" s="294" t="s">
        <v>187</v>
      </c>
    </row>
    <row r="119" customFormat="false" ht="11.25" hidden="false" customHeight="false" outlineLevel="0" collapsed="false">
      <c r="A119" s="294" t="n">
        <v>118</v>
      </c>
      <c r="B119" s="294" t="s">
        <v>781</v>
      </c>
      <c r="C119" s="294" t="s">
        <v>788</v>
      </c>
      <c r="D119" s="294" t="s">
        <v>789</v>
      </c>
      <c r="E119" s="294" t="s">
        <v>790</v>
      </c>
      <c r="F119" s="294" t="s">
        <v>791</v>
      </c>
      <c r="G119" s="294" t="s">
        <v>792</v>
      </c>
      <c r="H119" s="294" t="s">
        <v>194</v>
      </c>
    </row>
    <row r="120" customFormat="false" ht="11.25" hidden="false" customHeight="false" outlineLevel="0" collapsed="false">
      <c r="A120" s="294" t="n">
        <v>119</v>
      </c>
      <c r="B120" s="294" t="s">
        <v>781</v>
      </c>
      <c r="C120" s="294" t="s">
        <v>788</v>
      </c>
      <c r="D120" s="294" t="s">
        <v>789</v>
      </c>
      <c r="E120" s="294" t="s">
        <v>793</v>
      </c>
      <c r="F120" s="294" t="s">
        <v>794</v>
      </c>
      <c r="G120" s="294" t="s">
        <v>460</v>
      </c>
      <c r="H120" s="294" t="s">
        <v>187</v>
      </c>
    </row>
    <row r="121" customFormat="false" ht="11.25" hidden="false" customHeight="false" outlineLevel="0" collapsed="false">
      <c r="A121" s="294" t="n">
        <v>120</v>
      </c>
      <c r="B121" s="294" t="s">
        <v>795</v>
      </c>
      <c r="C121" s="294" t="s">
        <v>796</v>
      </c>
      <c r="D121" s="294" t="s">
        <v>797</v>
      </c>
      <c r="E121" s="294" t="s">
        <v>798</v>
      </c>
      <c r="F121" s="294" t="s">
        <v>799</v>
      </c>
      <c r="G121" s="294" t="s">
        <v>800</v>
      </c>
      <c r="H121" s="294" t="s">
        <v>194</v>
      </c>
    </row>
    <row r="122" customFormat="false" ht="11.25" hidden="false" customHeight="false" outlineLevel="0" collapsed="false">
      <c r="A122" s="294" t="n">
        <v>121</v>
      </c>
      <c r="B122" s="294" t="s">
        <v>795</v>
      </c>
      <c r="C122" s="294" t="s">
        <v>801</v>
      </c>
      <c r="D122" s="294" t="s">
        <v>802</v>
      </c>
      <c r="E122" s="294" t="s">
        <v>803</v>
      </c>
      <c r="F122" s="294" t="s">
        <v>804</v>
      </c>
      <c r="G122" s="294" t="s">
        <v>800</v>
      </c>
      <c r="H122" s="294" t="s">
        <v>187</v>
      </c>
    </row>
    <row r="123" customFormat="false" ht="11.25" hidden="false" customHeight="false" outlineLevel="0" collapsed="false">
      <c r="A123" s="294" t="n">
        <v>122</v>
      </c>
      <c r="B123" s="294" t="s">
        <v>795</v>
      </c>
      <c r="C123" s="294" t="s">
        <v>805</v>
      </c>
      <c r="D123" s="294" t="s">
        <v>806</v>
      </c>
      <c r="E123" s="294" t="s">
        <v>807</v>
      </c>
      <c r="F123" s="294" t="s">
        <v>808</v>
      </c>
      <c r="G123" s="294" t="s">
        <v>800</v>
      </c>
      <c r="H123" s="294" t="s">
        <v>194</v>
      </c>
    </row>
    <row r="124" customFormat="false" ht="11.25" hidden="false" customHeight="false" outlineLevel="0" collapsed="false">
      <c r="A124" s="294" t="n">
        <v>123</v>
      </c>
      <c r="B124" s="294" t="s">
        <v>809</v>
      </c>
      <c r="C124" s="294" t="s">
        <v>809</v>
      </c>
      <c r="D124" s="294" t="s">
        <v>810</v>
      </c>
      <c r="E124" s="294" t="s">
        <v>811</v>
      </c>
      <c r="F124" s="294" t="s">
        <v>812</v>
      </c>
      <c r="G124" s="294" t="s">
        <v>813</v>
      </c>
      <c r="H124" s="294" t="s">
        <v>187</v>
      </c>
    </row>
    <row r="125" customFormat="false" ht="11.25" hidden="false" customHeight="false" outlineLevel="0" collapsed="false">
      <c r="A125" s="294" t="n">
        <v>124</v>
      </c>
      <c r="B125" s="294" t="s">
        <v>814</v>
      </c>
      <c r="C125" s="294" t="s">
        <v>815</v>
      </c>
      <c r="D125" s="294" t="s">
        <v>816</v>
      </c>
      <c r="E125" s="294" t="s">
        <v>817</v>
      </c>
      <c r="F125" s="294" t="s">
        <v>818</v>
      </c>
      <c r="G125" s="294" t="s">
        <v>18</v>
      </c>
      <c r="H125" s="294" t="s">
        <v>194</v>
      </c>
    </row>
    <row r="126" customFormat="false" ht="11.25" hidden="false" customHeight="false" outlineLevel="0" collapsed="false">
      <c r="A126" s="294" t="n">
        <v>125</v>
      </c>
      <c r="B126" s="294" t="s">
        <v>814</v>
      </c>
      <c r="C126" s="294" t="s">
        <v>819</v>
      </c>
      <c r="D126" s="294" t="s">
        <v>820</v>
      </c>
      <c r="E126" s="294" t="s">
        <v>821</v>
      </c>
      <c r="F126" s="294" t="s">
        <v>822</v>
      </c>
      <c r="G126" s="294" t="s">
        <v>18</v>
      </c>
      <c r="H126" s="294" t="s">
        <v>187</v>
      </c>
    </row>
    <row r="127" customFormat="false" ht="11.25" hidden="false" customHeight="false" outlineLevel="0" collapsed="false">
      <c r="A127" s="294" t="n">
        <v>126</v>
      </c>
      <c r="B127" s="294" t="s">
        <v>814</v>
      </c>
      <c r="C127" s="294" t="s">
        <v>823</v>
      </c>
      <c r="D127" s="294" t="s">
        <v>824</v>
      </c>
      <c r="E127" s="294" t="s">
        <v>825</v>
      </c>
      <c r="F127" s="294" t="s">
        <v>826</v>
      </c>
      <c r="G127" s="294" t="s">
        <v>18</v>
      </c>
      <c r="H127" s="294" t="s">
        <v>187</v>
      </c>
    </row>
    <row r="128" customFormat="false" ht="11.25" hidden="false" customHeight="false" outlineLevel="0" collapsed="false">
      <c r="A128" s="294" t="n">
        <v>127</v>
      </c>
      <c r="B128" s="294" t="s">
        <v>814</v>
      </c>
      <c r="C128" s="294" t="s">
        <v>827</v>
      </c>
      <c r="D128" s="294" t="s">
        <v>828</v>
      </c>
      <c r="E128" s="294" t="s">
        <v>829</v>
      </c>
      <c r="F128" s="294" t="s">
        <v>830</v>
      </c>
      <c r="G128" s="294" t="s">
        <v>18</v>
      </c>
      <c r="H128" s="294" t="s">
        <v>187</v>
      </c>
    </row>
    <row r="129" customFormat="false" ht="11.25" hidden="false" customHeight="false" outlineLevel="0" collapsed="false">
      <c r="A129" s="294" t="n">
        <v>128</v>
      </c>
      <c r="B129" s="294" t="s">
        <v>814</v>
      </c>
      <c r="C129" s="294" t="s">
        <v>831</v>
      </c>
      <c r="D129" s="294" t="s">
        <v>832</v>
      </c>
      <c r="E129" s="294" t="s">
        <v>833</v>
      </c>
      <c r="F129" s="294" t="s">
        <v>834</v>
      </c>
      <c r="G129" s="294" t="s">
        <v>18</v>
      </c>
      <c r="H129" s="294" t="s">
        <v>194</v>
      </c>
    </row>
    <row r="130" customFormat="false" ht="11.25" hidden="false" customHeight="false" outlineLevel="0" collapsed="false">
      <c r="A130" s="294" t="n">
        <v>129</v>
      </c>
      <c r="B130" s="294" t="s">
        <v>814</v>
      </c>
      <c r="C130" s="294" t="s">
        <v>831</v>
      </c>
      <c r="D130" s="294" t="s">
        <v>832</v>
      </c>
      <c r="E130" s="294" t="s">
        <v>835</v>
      </c>
      <c r="F130" s="294" t="s">
        <v>836</v>
      </c>
      <c r="G130" s="294" t="s">
        <v>18</v>
      </c>
      <c r="H130" s="294" t="s">
        <v>194</v>
      </c>
    </row>
    <row r="131" customFormat="false" ht="11.25" hidden="false" customHeight="false" outlineLevel="0" collapsed="false">
      <c r="A131" s="294" t="n">
        <v>130</v>
      </c>
      <c r="B131" s="294" t="s">
        <v>814</v>
      </c>
      <c r="C131" s="294" t="s">
        <v>837</v>
      </c>
      <c r="D131" s="294" t="s">
        <v>838</v>
      </c>
      <c r="E131" s="294" t="s">
        <v>839</v>
      </c>
      <c r="F131" s="294" t="s">
        <v>840</v>
      </c>
      <c r="G131" s="294" t="s">
        <v>841</v>
      </c>
      <c r="H131" s="294" t="s">
        <v>194</v>
      </c>
    </row>
    <row r="132" customFormat="false" ht="11.25" hidden="false" customHeight="false" outlineLevel="0" collapsed="false">
      <c r="A132" s="294" t="n">
        <v>131</v>
      </c>
      <c r="B132" s="294" t="s">
        <v>814</v>
      </c>
      <c r="C132" s="294" t="s">
        <v>842</v>
      </c>
      <c r="D132" s="294" t="s">
        <v>843</v>
      </c>
      <c r="E132" s="294" t="s">
        <v>844</v>
      </c>
      <c r="F132" s="294" t="s">
        <v>845</v>
      </c>
      <c r="G132" s="294" t="s">
        <v>18</v>
      </c>
      <c r="H132" s="294" t="s">
        <v>187</v>
      </c>
    </row>
    <row r="133" customFormat="false" ht="11.25" hidden="false" customHeight="false" outlineLevel="0" collapsed="false">
      <c r="A133" s="294" t="n">
        <v>132</v>
      </c>
      <c r="B133" s="294" t="s">
        <v>814</v>
      </c>
      <c r="C133" s="294" t="s">
        <v>846</v>
      </c>
      <c r="D133" s="294" t="s">
        <v>847</v>
      </c>
      <c r="E133" s="294" t="s">
        <v>848</v>
      </c>
      <c r="F133" s="294" t="s">
        <v>849</v>
      </c>
      <c r="G133" s="294" t="s">
        <v>18</v>
      </c>
      <c r="H133" s="294" t="s">
        <v>187</v>
      </c>
    </row>
    <row r="134" customFormat="false" ht="11.25" hidden="false" customHeight="false" outlineLevel="0" collapsed="false">
      <c r="A134" s="294" t="n">
        <v>133</v>
      </c>
      <c r="B134" s="294" t="s">
        <v>814</v>
      </c>
      <c r="C134" s="294" t="s">
        <v>850</v>
      </c>
      <c r="D134" s="294" t="s">
        <v>851</v>
      </c>
      <c r="E134" s="294" t="s">
        <v>852</v>
      </c>
      <c r="F134" s="294" t="s">
        <v>853</v>
      </c>
      <c r="G134" s="294" t="s">
        <v>18</v>
      </c>
      <c r="H134" s="294" t="s">
        <v>187</v>
      </c>
    </row>
    <row r="135" customFormat="false" ht="11.25" hidden="false" customHeight="false" outlineLevel="0" collapsed="false">
      <c r="A135" s="294" t="n">
        <v>134</v>
      </c>
      <c r="B135" s="294" t="s">
        <v>814</v>
      </c>
      <c r="C135" s="294" t="s">
        <v>854</v>
      </c>
      <c r="D135" s="294" t="s">
        <v>855</v>
      </c>
      <c r="E135" s="294" t="s">
        <v>856</v>
      </c>
      <c r="F135" s="294" t="s">
        <v>857</v>
      </c>
      <c r="G135" s="294" t="s">
        <v>18</v>
      </c>
      <c r="H135" s="294" t="s">
        <v>194</v>
      </c>
    </row>
    <row r="136" customFormat="false" ht="11.25" hidden="false" customHeight="false" outlineLevel="0" collapsed="false">
      <c r="A136" s="294" t="n">
        <v>135</v>
      </c>
      <c r="B136" s="294" t="s">
        <v>814</v>
      </c>
      <c r="C136" s="294" t="s">
        <v>858</v>
      </c>
      <c r="D136" s="294" t="s">
        <v>859</v>
      </c>
      <c r="E136" s="294" t="s">
        <v>860</v>
      </c>
      <c r="F136" s="294" t="s">
        <v>861</v>
      </c>
      <c r="G136" s="294" t="s">
        <v>18</v>
      </c>
      <c r="H136" s="294" t="s">
        <v>194</v>
      </c>
    </row>
    <row r="137" customFormat="false" ht="11.25" hidden="false" customHeight="false" outlineLevel="0" collapsed="false">
      <c r="A137" s="294" t="n">
        <v>136</v>
      </c>
      <c r="B137" s="294" t="s">
        <v>814</v>
      </c>
      <c r="C137" s="294" t="s">
        <v>698</v>
      </c>
      <c r="D137" s="294" t="s">
        <v>862</v>
      </c>
      <c r="E137" s="294" t="s">
        <v>863</v>
      </c>
      <c r="F137" s="294" t="s">
        <v>864</v>
      </c>
      <c r="G137" s="294" t="s">
        <v>18</v>
      </c>
      <c r="H137" s="294" t="s">
        <v>187</v>
      </c>
    </row>
    <row r="138" customFormat="false" ht="11.25" hidden="false" customHeight="false" outlineLevel="0" collapsed="false">
      <c r="A138" s="294" t="n">
        <v>137</v>
      </c>
      <c r="B138" s="294" t="s">
        <v>814</v>
      </c>
      <c r="C138" s="294" t="s">
        <v>865</v>
      </c>
      <c r="D138" s="294" t="s">
        <v>866</v>
      </c>
      <c r="E138" s="294" t="s">
        <v>867</v>
      </c>
      <c r="F138" s="294" t="s">
        <v>868</v>
      </c>
      <c r="G138" s="294" t="s">
        <v>18</v>
      </c>
      <c r="H138" s="294" t="s">
        <v>187</v>
      </c>
    </row>
    <row r="139" customFormat="false" ht="11.25" hidden="false" customHeight="false" outlineLevel="0" collapsed="false">
      <c r="A139" s="294" t="n">
        <v>138</v>
      </c>
      <c r="B139" s="294" t="s">
        <v>814</v>
      </c>
      <c r="C139" s="294" t="s">
        <v>869</v>
      </c>
      <c r="D139" s="294" t="s">
        <v>870</v>
      </c>
      <c r="E139" s="294" t="s">
        <v>871</v>
      </c>
      <c r="F139" s="294" t="s">
        <v>872</v>
      </c>
      <c r="G139" s="294" t="s">
        <v>18</v>
      </c>
      <c r="H139" s="294" t="s">
        <v>187</v>
      </c>
    </row>
    <row r="140" customFormat="false" ht="11.25" hidden="false" customHeight="false" outlineLevel="0" collapsed="false">
      <c r="A140" s="294" t="n">
        <v>139</v>
      </c>
      <c r="B140" s="294" t="s">
        <v>814</v>
      </c>
      <c r="C140" s="294" t="s">
        <v>873</v>
      </c>
      <c r="D140" s="294" t="s">
        <v>874</v>
      </c>
      <c r="E140" s="294" t="s">
        <v>875</v>
      </c>
      <c r="F140" s="294" t="s">
        <v>876</v>
      </c>
      <c r="G140" s="294" t="s">
        <v>18</v>
      </c>
      <c r="H140" s="294" t="s">
        <v>194</v>
      </c>
    </row>
    <row r="141" customFormat="false" ht="11.25" hidden="false" customHeight="false" outlineLevel="0" collapsed="false">
      <c r="A141" s="294" t="n">
        <v>140</v>
      </c>
      <c r="B141" s="294" t="s">
        <v>814</v>
      </c>
      <c r="C141" s="294" t="s">
        <v>877</v>
      </c>
      <c r="D141" s="294" t="s">
        <v>878</v>
      </c>
      <c r="E141" s="294" t="s">
        <v>879</v>
      </c>
      <c r="F141" s="294" t="s">
        <v>880</v>
      </c>
      <c r="G141" s="294" t="s">
        <v>18</v>
      </c>
      <c r="H141" s="294" t="s">
        <v>187</v>
      </c>
    </row>
    <row r="142" customFormat="false" ht="11.25" hidden="false" customHeight="false" outlineLevel="0" collapsed="false">
      <c r="A142" s="294" t="n">
        <v>141</v>
      </c>
      <c r="B142" s="294" t="s">
        <v>814</v>
      </c>
      <c r="C142" s="294" t="s">
        <v>881</v>
      </c>
      <c r="D142" s="294" t="s">
        <v>882</v>
      </c>
      <c r="E142" s="294" t="s">
        <v>883</v>
      </c>
      <c r="F142" s="294" t="s">
        <v>884</v>
      </c>
      <c r="G142" s="294" t="s">
        <v>18</v>
      </c>
      <c r="H142" s="294" t="s">
        <v>187</v>
      </c>
    </row>
    <row r="143" customFormat="false" ht="11.25" hidden="false" customHeight="false" outlineLevel="0" collapsed="false">
      <c r="A143" s="294" t="n">
        <v>142</v>
      </c>
      <c r="B143" s="294" t="s">
        <v>814</v>
      </c>
      <c r="C143" s="294" t="s">
        <v>885</v>
      </c>
      <c r="D143" s="294" t="s">
        <v>886</v>
      </c>
      <c r="E143" s="294" t="s">
        <v>887</v>
      </c>
      <c r="F143" s="294" t="s">
        <v>888</v>
      </c>
      <c r="G143" s="294" t="s">
        <v>18</v>
      </c>
      <c r="H143" s="294" t="s">
        <v>194</v>
      </c>
    </row>
    <row r="144" customFormat="false" ht="11.25" hidden="false" customHeight="false" outlineLevel="0" collapsed="false">
      <c r="A144" s="294" t="n">
        <v>143</v>
      </c>
      <c r="B144" s="294" t="s">
        <v>889</v>
      </c>
      <c r="C144" s="294" t="s">
        <v>890</v>
      </c>
      <c r="D144" s="294" t="s">
        <v>891</v>
      </c>
      <c r="E144" s="294" t="s">
        <v>892</v>
      </c>
      <c r="F144" s="294" t="s">
        <v>893</v>
      </c>
      <c r="G144" s="294" t="s">
        <v>575</v>
      </c>
      <c r="H144" s="294" t="s">
        <v>194</v>
      </c>
    </row>
    <row r="145" customFormat="false" ht="11.25" hidden="false" customHeight="false" outlineLevel="0" collapsed="false">
      <c r="A145" s="294" t="n">
        <v>144</v>
      </c>
      <c r="B145" s="294" t="s">
        <v>894</v>
      </c>
      <c r="C145" s="294" t="s">
        <v>895</v>
      </c>
      <c r="D145" s="294" t="s">
        <v>896</v>
      </c>
      <c r="E145" s="294" t="s">
        <v>897</v>
      </c>
      <c r="F145" s="294" t="s">
        <v>898</v>
      </c>
      <c r="G145" s="294" t="s">
        <v>358</v>
      </c>
      <c r="H145" s="294" t="s">
        <v>194</v>
      </c>
    </row>
    <row r="146" customFormat="false" ht="11.25" hidden="false" customHeight="false" outlineLevel="0" collapsed="false">
      <c r="A146" s="294" t="n">
        <v>145</v>
      </c>
      <c r="B146" s="294" t="s">
        <v>894</v>
      </c>
      <c r="C146" s="294" t="s">
        <v>899</v>
      </c>
      <c r="D146" s="294" t="s">
        <v>900</v>
      </c>
      <c r="E146" s="294" t="s">
        <v>901</v>
      </c>
      <c r="F146" s="294" t="s">
        <v>902</v>
      </c>
      <c r="G146" s="294" t="s">
        <v>358</v>
      </c>
      <c r="H146" s="294" t="s">
        <v>194</v>
      </c>
    </row>
    <row r="147" customFormat="false" ht="11.25" hidden="false" customHeight="false" outlineLevel="0" collapsed="false">
      <c r="A147" s="294" t="n">
        <v>146</v>
      </c>
      <c r="B147" s="294" t="s">
        <v>894</v>
      </c>
      <c r="C147" s="294" t="s">
        <v>903</v>
      </c>
      <c r="D147" s="294" t="s">
        <v>904</v>
      </c>
      <c r="E147" s="294" t="s">
        <v>905</v>
      </c>
      <c r="F147" s="294" t="s">
        <v>906</v>
      </c>
      <c r="G147" s="294" t="s">
        <v>358</v>
      </c>
      <c r="H147" s="294" t="s">
        <v>194</v>
      </c>
    </row>
    <row r="148" customFormat="false" ht="11.25" hidden="false" customHeight="false" outlineLevel="0" collapsed="false">
      <c r="A148" s="294" t="n">
        <v>147</v>
      </c>
      <c r="B148" s="294" t="s">
        <v>894</v>
      </c>
      <c r="C148" s="294" t="s">
        <v>907</v>
      </c>
      <c r="D148" s="294" t="s">
        <v>908</v>
      </c>
      <c r="E148" s="294" t="s">
        <v>909</v>
      </c>
      <c r="F148" s="294" t="s">
        <v>910</v>
      </c>
      <c r="G148" s="294" t="s">
        <v>358</v>
      </c>
      <c r="H148" s="294" t="s">
        <v>194</v>
      </c>
    </row>
    <row r="149" customFormat="false" ht="11.25" hidden="false" customHeight="false" outlineLevel="0" collapsed="false">
      <c r="A149" s="294" t="n">
        <v>148</v>
      </c>
      <c r="B149" s="294" t="s">
        <v>894</v>
      </c>
      <c r="C149" s="294" t="s">
        <v>911</v>
      </c>
      <c r="D149" s="294" t="s">
        <v>912</v>
      </c>
      <c r="E149" s="294" t="s">
        <v>913</v>
      </c>
      <c r="F149" s="294" t="s">
        <v>914</v>
      </c>
      <c r="G149" s="294" t="s">
        <v>358</v>
      </c>
      <c r="H149" s="294" t="s">
        <v>194</v>
      </c>
    </row>
    <row r="150" customFormat="false" ht="11.25" hidden="false" customHeight="false" outlineLevel="0" collapsed="false">
      <c r="A150" s="294" t="n">
        <v>149</v>
      </c>
      <c r="B150" s="294" t="s">
        <v>894</v>
      </c>
      <c r="C150" s="294" t="s">
        <v>915</v>
      </c>
      <c r="D150" s="294" t="s">
        <v>916</v>
      </c>
      <c r="E150" s="294" t="s">
        <v>917</v>
      </c>
      <c r="F150" s="294" t="s">
        <v>918</v>
      </c>
      <c r="G150" s="294" t="s">
        <v>358</v>
      </c>
      <c r="H150" s="294" t="s">
        <v>194</v>
      </c>
    </row>
    <row r="151" customFormat="false" ht="11.25" hidden="false" customHeight="false" outlineLevel="0" collapsed="false">
      <c r="A151" s="294" t="n">
        <v>150</v>
      </c>
      <c r="B151" s="294" t="s">
        <v>894</v>
      </c>
      <c r="C151" s="294" t="s">
        <v>919</v>
      </c>
      <c r="D151" s="294" t="s">
        <v>920</v>
      </c>
      <c r="E151" s="294" t="s">
        <v>921</v>
      </c>
      <c r="F151" s="294" t="s">
        <v>922</v>
      </c>
      <c r="G151" s="294" t="s">
        <v>358</v>
      </c>
      <c r="H151" s="294" t="s">
        <v>194</v>
      </c>
    </row>
    <row r="152" customFormat="false" ht="11.25" hidden="false" customHeight="false" outlineLevel="0" collapsed="false">
      <c r="A152" s="294" t="n">
        <v>151</v>
      </c>
      <c r="B152" s="294" t="s">
        <v>894</v>
      </c>
      <c r="C152" s="294" t="s">
        <v>923</v>
      </c>
      <c r="D152" s="294" t="s">
        <v>924</v>
      </c>
      <c r="E152" s="294" t="s">
        <v>925</v>
      </c>
      <c r="F152" s="294" t="s">
        <v>926</v>
      </c>
      <c r="G152" s="294" t="s">
        <v>358</v>
      </c>
      <c r="H152" s="294" t="s">
        <v>194</v>
      </c>
    </row>
    <row r="153" customFormat="false" ht="11.25" hidden="false" customHeight="false" outlineLevel="0" collapsed="false">
      <c r="A153" s="294" t="n">
        <v>152</v>
      </c>
      <c r="B153" s="294" t="s">
        <v>927</v>
      </c>
      <c r="C153" s="294" t="s">
        <v>928</v>
      </c>
      <c r="D153" s="294" t="s">
        <v>929</v>
      </c>
      <c r="E153" s="294" t="s">
        <v>930</v>
      </c>
      <c r="F153" s="294" t="s">
        <v>931</v>
      </c>
      <c r="G153" s="294" t="s">
        <v>932</v>
      </c>
      <c r="H153" s="294" t="s">
        <v>194</v>
      </c>
    </row>
    <row r="154" customFormat="false" ht="11.25" hidden="false" customHeight="false" outlineLevel="0" collapsed="false">
      <c r="A154" s="294" t="n">
        <v>153</v>
      </c>
      <c r="B154" s="294" t="s">
        <v>927</v>
      </c>
      <c r="C154" s="294" t="s">
        <v>933</v>
      </c>
      <c r="D154" s="294" t="s">
        <v>934</v>
      </c>
      <c r="E154" s="294" t="s">
        <v>935</v>
      </c>
      <c r="F154" s="294" t="s">
        <v>936</v>
      </c>
      <c r="G154" s="294" t="s">
        <v>932</v>
      </c>
      <c r="H154" s="294" t="s">
        <v>194</v>
      </c>
    </row>
    <row r="155" customFormat="false" ht="11.25" hidden="false" customHeight="false" outlineLevel="0" collapsed="false">
      <c r="A155" s="294" t="n">
        <v>154</v>
      </c>
      <c r="B155" s="294" t="s">
        <v>927</v>
      </c>
      <c r="C155" s="294" t="s">
        <v>937</v>
      </c>
      <c r="D155" s="294" t="s">
        <v>938</v>
      </c>
      <c r="E155" s="294" t="s">
        <v>930</v>
      </c>
      <c r="F155" s="294" t="s">
        <v>931</v>
      </c>
      <c r="G155" s="294" t="s">
        <v>932</v>
      </c>
      <c r="H155" s="294" t="s">
        <v>194</v>
      </c>
    </row>
    <row r="156" customFormat="false" ht="11.25" hidden="false" customHeight="false" outlineLevel="0" collapsed="false">
      <c r="A156" s="294" t="n">
        <v>155</v>
      </c>
      <c r="B156" s="294" t="s">
        <v>927</v>
      </c>
      <c r="C156" s="294" t="s">
        <v>939</v>
      </c>
      <c r="D156" s="294" t="s">
        <v>940</v>
      </c>
      <c r="E156" s="294" t="s">
        <v>941</v>
      </c>
      <c r="F156" s="294" t="s">
        <v>942</v>
      </c>
      <c r="G156" s="294" t="s">
        <v>932</v>
      </c>
      <c r="H156" s="294" t="s">
        <v>194</v>
      </c>
    </row>
    <row r="157" customFormat="false" ht="11.25" hidden="false" customHeight="false" outlineLevel="0" collapsed="false">
      <c r="A157" s="294" t="n">
        <v>156</v>
      </c>
      <c r="B157" s="294" t="s">
        <v>927</v>
      </c>
      <c r="C157" s="294" t="s">
        <v>943</v>
      </c>
      <c r="D157" s="294" t="s">
        <v>944</v>
      </c>
      <c r="E157" s="294" t="s">
        <v>945</v>
      </c>
      <c r="F157" s="294" t="s">
        <v>946</v>
      </c>
      <c r="G157" s="294" t="s">
        <v>932</v>
      </c>
      <c r="H157" s="294" t="s">
        <v>194</v>
      </c>
    </row>
    <row r="158" customFormat="false" ht="11.25" hidden="false" customHeight="false" outlineLevel="0" collapsed="false">
      <c r="A158" s="294" t="n">
        <v>157</v>
      </c>
      <c r="B158" s="294" t="s">
        <v>927</v>
      </c>
      <c r="C158" s="294" t="s">
        <v>947</v>
      </c>
      <c r="D158" s="294" t="s">
        <v>948</v>
      </c>
      <c r="E158" s="294" t="s">
        <v>949</v>
      </c>
      <c r="F158" s="294" t="s">
        <v>950</v>
      </c>
      <c r="G158" s="294" t="s">
        <v>932</v>
      </c>
      <c r="H158" s="294" t="s">
        <v>194</v>
      </c>
    </row>
    <row r="159" customFormat="false" ht="11.25" hidden="false" customHeight="false" outlineLevel="0" collapsed="false">
      <c r="A159" s="294" t="n">
        <v>158</v>
      </c>
      <c r="B159" s="294" t="s">
        <v>927</v>
      </c>
      <c r="C159" s="294" t="s">
        <v>951</v>
      </c>
      <c r="D159" s="294" t="s">
        <v>952</v>
      </c>
      <c r="E159" s="294" t="s">
        <v>953</v>
      </c>
      <c r="F159" s="294" t="s">
        <v>954</v>
      </c>
      <c r="G159" s="294" t="s">
        <v>932</v>
      </c>
      <c r="H159" s="294" t="s">
        <v>194</v>
      </c>
    </row>
    <row r="160" customFormat="false" ht="11.25" hidden="false" customHeight="false" outlineLevel="0" collapsed="false">
      <c r="A160" s="294" t="n">
        <v>159</v>
      </c>
      <c r="B160" s="294" t="s">
        <v>955</v>
      </c>
      <c r="C160" s="294" t="s">
        <v>956</v>
      </c>
      <c r="D160" s="294" t="s">
        <v>957</v>
      </c>
      <c r="E160" s="294" t="s">
        <v>958</v>
      </c>
      <c r="F160" s="294" t="s">
        <v>959</v>
      </c>
      <c r="G160" s="294" t="s">
        <v>960</v>
      </c>
      <c r="H160" s="294" t="s">
        <v>187</v>
      </c>
    </row>
    <row r="161" customFormat="false" ht="11.25" hidden="false" customHeight="false" outlineLevel="0" collapsed="false">
      <c r="A161" s="294" t="n">
        <v>160</v>
      </c>
      <c r="B161" s="294" t="s">
        <v>961</v>
      </c>
      <c r="C161" s="294" t="s">
        <v>962</v>
      </c>
      <c r="D161" s="294" t="s">
        <v>963</v>
      </c>
      <c r="E161" s="294" t="s">
        <v>964</v>
      </c>
      <c r="F161" s="294" t="s">
        <v>965</v>
      </c>
      <c r="G161" s="294" t="s">
        <v>932</v>
      </c>
      <c r="H161" s="294" t="s">
        <v>187</v>
      </c>
    </row>
    <row r="162" customFormat="false" ht="11.25" hidden="false" customHeight="false" outlineLevel="0" collapsed="false">
      <c r="A162" s="294" t="n">
        <v>161</v>
      </c>
      <c r="B162" s="294" t="s">
        <v>961</v>
      </c>
      <c r="C162" s="294" t="s">
        <v>966</v>
      </c>
      <c r="D162" s="294" t="s">
        <v>967</v>
      </c>
      <c r="E162" s="294" t="s">
        <v>968</v>
      </c>
      <c r="F162" s="294" t="s">
        <v>969</v>
      </c>
      <c r="G162" s="294" t="s">
        <v>970</v>
      </c>
      <c r="H162" s="294" t="s">
        <v>194</v>
      </c>
    </row>
    <row r="163" customFormat="false" ht="11.25" hidden="false" customHeight="false" outlineLevel="0" collapsed="false">
      <c r="A163" s="294" t="n">
        <v>162</v>
      </c>
      <c r="B163" s="294" t="s">
        <v>961</v>
      </c>
      <c r="C163" s="294" t="s">
        <v>966</v>
      </c>
      <c r="D163" s="294" t="s">
        <v>967</v>
      </c>
      <c r="E163" s="294" t="s">
        <v>971</v>
      </c>
      <c r="F163" s="294" t="s">
        <v>972</v>
      </c>
      <c r="G163" s="294" t="s">
        <v>970</v>
      </c>
      <c r="H163" s="294" t="s">
        <v>187</v>
      </c>
    </row>
    <row r="164" customFormat="false" ht="11.25" hidden="false" customHeight="false" outlineLevel="0" collapsed="false">
      <c r="A164" s="294" t="n">
        <v>163</v>
      </c>
      <c r="B164" s="294" t="s">
        <v>961</v>
      </c>
      <c r="C164" s="294" t="s">
        <v>973</v>
      </c>
      <c r="D164" s="294" t="s">
        <v>974</v>
      </c>
      <c r="E164" s="294" t="s">
        <v>975</v>
      </c>
      <c r="F164" s="294" t="s">
        <v>976</v>
      </c>
      <c r="G164" s="294" t="s">
        <v>932</v>
      </c>
      <c r="H164" s="294" t="s">
        <v>187</v>
      </c>
    </row>
    <row r="165" customFormat="false" ht="11.25" hidden="false" customHeight="false" outlineLevel="0" collapsed="false">
      <c r="A165" s="294" t="n">
        <v>164</v>
      </c>
      <c r="B165" s="294" t="s">
        <v>25</v>
      </c>
      <c r="C165" s="294" t="s">
        <v>29</v>
      </c>
      <c r="D165" s="294" t="s">
        <v>31</v>
      </c>
      <c r="E165" s="294" t="s">
        <v>402</v>
      </c>
      <c r="F165" s="294" t="s">
        <v>403</v>
      </c>
      <c r="G165" s="294" t="s">
        <v>404</v>
      </c>
      <c r="H165" s="294" t="s">
        <v>187</v>
      </c>
    </row>
    <row r="166" customFormat="false" ht="11.25" hidden="false" customHeight="false" outlineLevel="0" collapsed="false">
      <c r="A166" s="294" t="n">
        <v>165</v>
      </c>
      <c r="B166" s="294" t="s">
        <v>25</v>
      </c>
      <c r="C166" s="294" t="s">
        <v>29</v>
      </c>
      <c r="D166" s="294" t="s">
        <v>31</v>
      </c>
      <c r="E166" s="294" t="s">
        <v>10</v>
      </c>
      <c r="F166" s="294" t="s">
        <v>15</v>
      </c>
      <c r="G166" s="294" t="s">
        <v>18</v>
      </c>
      <c r="H166" s="294" t="s">
        <v>194</v>
      </c>
    </row>
    <row r="167" customFormat="false" ht="11.25" hidden="false" customHeight="false" outlineLevel="0" collapsed="false">
      <c r="A167" s="294" t="n">
        <v>166</v>
      </c>
      <c r="B167" s="294" t="s">
        <v>25</v>
      </c>
      <c r="C167" s="294" t="s">
        <v>977</v>
      </c>
      <c r="D167" s="294" t="s">
        <v>978</v>
      </c>
      <c r="E167" s="294" t="s">
        <v>979</v>
      </c>
      <c r="F167" s="294" t="s">
        <v>980</v>
      </c>
      <c r="G167" s="294" t="s">
        <v>18</v>
      </c>
      <c r="H167" s="294" t="s">
        <v>194</v>
      </c>
    </row>
    <row r="168" customFormat="false" ht="11.25" hidden="false" customHeight="false" outlineLevel="0" collapsed="false">
      <c r="A168" s="294" t="n">
        <v>167</v>
      </c>
      <c r="B168" s="294" t="s">
        <v>25</v>
      </c>
      <c r="C168" s="294" t="s">
        <v>981</v>
      </c>
      <c r="D168" s="294" t="s">
        <v>982</v>
      </c>
      <c r="E168" s="294" t="s">
        <v>983</v>
      </c>
      <c r="F168" s="294" t="s">
        <v>984</v>
      </c>
      <c r="G168" s="294" t="s">
        <v>18</v>
      </c>
      <c r="H168" s="294" t="s">
        <v>194</v>
      </c>
    </row>
    <row r="169" customFormat="false" ht="11.25" hidden="false" customHeight="false" outlineLevel="0" collapsed="false">
      <c r="A169" s="294" t="n">
        <v>168</v>
      </c>
      <c r="B169" s="294" t="s">
        <v>985</v>
      </c>
      <c r="C169" s="294" t="s">
        <v>986</v>
      </c>
      <c r="D169" s="294" t="s">
        <v>987</v>
      </c>
      <c r="E169" s="294" t="s">
        <v>988</v>
      </c>
      <c r="F169" s="294" t="s">
        <v>989</v>
      </c>
      <c r="G169" s="294" t="s">
        <v>932</v>
      </c>
      <c r="H169" s="294" t="s">
        <v>194</v>
      </c>
    </row>
    <row r="170" customFormat="false" ht="11.25" hidden="false" customHeight="false" outlineLevel="0" collapsed="false">
      <c r="A170" s="294" t="n">
        <v>169</v>
      </c>
      <c r="B170" s="294" t="s">
        <v>985</v>
      </c>
      <c r="C170" s="294" t="s">
        <v>986</v>
      </c>
      <c r="D170" s="294" t="s">
        <v>987</v>
      </c>
      <c r="E170" s="294" t="s">
        <v>990</v>
      </c>
      <c r="F170" s="294" t="s">
        <v>991</v>
      </c>
      <c r="G170" s="294" t="s">
        <v>992</v>
      </c>
      <c r="H170" s="294" t="s">
        <v>1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>
    <row r="1" customFormat="false" ht="11.25" hidden="false" customHeight="false" outlineLevel="0" collapsed="false">
      <c r="A1" s="228" t="s">
        <v>309</v>
      </c>
      <c r="B1" s="228" t="s">
        <v>308</v>
      </c>
      <c r="C1" s="228" t="s">
        <v>993</v>
      </c>
    </row>
    <row r="2" customFormat="false" ht="11.25" hidden="false" customHeight="false" outlineLevel="0" collapsed="false">
      <c r="A2" s="228" t="s">
        <v>353</v>
      </c>
      <c r="B2" s="228" t="s">
        <v>353</v>
      </c>
      <c r="C2" s="228" t="s">
        <v>994</v>
      </c>
      <c r="D2" s="228" t="s">
        <v>353</v>
      </c>
      <c r="E2" s="228" t="s">
        <v>995</v>
      </c>
    </row>
    <row r="3" customFormat="false" ht="11.25" hidden="false" customHeight="false" outlineLevel="0" collapsed="false">
      <c r="A3" s="228" t="s">
        <v>353</v>
      </c>
      <c r="B3" s="228" t="s">
        <v>996</v>
      </c>
      <c r="C3" s="228" t="s">
        <v>997</v>
      </c>
      <c r="D3" s="228" t="s">
        <v>366</v>
      </c>
      <c r="E3" s="228" t="s">
        <v>998</v>
      </c>
    </row>
    <row r="4" customFormat="false" ht="11.25" hidden="false" customHeight="false" outlineLevel="0" collapsed="false">
      <c r="A4" s="228" t="s">
        <v>353</v>
      </c>
      <c r="B4" s="228" t="s">
        <v>999</v>
      </c>
      <c r="C4" s="228" t="s">
        <v>1000</v>
      </c>
      <c r="D4" s="228" t="s">
        <v>425</v>
      </c>
      <c r="E4" s="228" t="s">
        <v>1001</v>
      </c>
    </row>
    <row r="5" customFormat="false" ht="11.25" hidden="false" customHeight="false" outlineLevel="0" collapsed="false">
      <c r="A5" s="228" t="s">
        <v>353</v>
      </c>
      <c r="B5" s="228" t="s">
        <v>1002</v>
      </c>
      <c r="C5" s="228" t="s">
        <v>1003</v>
      </c>
      <c r="D5" s="228" t="s">
        <v>455</v>
      </c>
      <c r="E5" s="228" t="s">
        <v>1004</v>
      </c>
    </row>
    <row r="6" customFormat="false" ht="11.25" hidden="false" customHeight="false" outlineLevel="0" collapsed="false">
      <c r="A6" s="228" t="s">
        <v>353</v>
      </c>
      <c r="B6" s="228" t="s">
        <v>1005</v>
      </c>
      <c r="C6" s="228" t="s">
        <v>1006</v>
      </c>
      <c r="D6" s="228" t="s">
        <v>466</v>
      </c>
      <c r="E6" s="228" t="s">
        <v>1007</v>
      </c>
    </row>
    <row r="7" customFormat="false" ht="11.25" hidden="false" customHeight="false" outlineLevel="0" collapsed="false">
      <c r="A7" s="228" t="s">
        <v>353</v>
      </c>
      <c r="B7" s="228" t="s">
        <v>1008</v>
      </c>
      <c r="C7" s="228" t="s">
        <v>1009</v>
      </c>
      <c r="D7" s="228" t="s">
        <v>495</v>
      </c>
      <c r="E7" s="228" t="s">
        <v>1010</v>
      </c>
    </row>
    <row r="8" customFormat="false" ht="11.25" hidden="false" customHeight="false" outlineLevel="0" collapsed="false">
      <c r="A8" s="228" t="s">
        <v>353</v>
      </c>
      <c r="B8" s="228" t="s">
        <v>1011</v>
      </c>
      <c r="C8" s="228" t="s">
        <v>1012</v>
      </c>
      <c r="D8" s="228" t="s">
        <v>504</v>
      </c>
      <c r="E8" s="228" t="s">
        <v>1013</v>
      </c>
    </row>
    <row r="9" customFormat="false" ht="11.25" hidden="false" customHeight="false" outlineLevel="0" collapsed="false">
      <c r="A9" s="228" t="s">
        <v>353</v>
      </c>
      <c r="B9" s="228" t="s">
        <v>1014</v>
      </c>
      <c r="C9" s="228" t="s">
        <v>1015</v>
      </c>
      <c r="D9" s="228" t="s">
        <v>509</v>
      </c>
      <c r="E9" s="228" t="s">
        <v>1016</v>
      </c>
    </row>
    <row r="10" customFormat="false" ht="11.25" hidden="false" customHeight="false" outlineLevel="0" collapsed="false">
      <c r="A10" s="228" t="s">
        <v>353</v>
      </c>
      <c r="B10" s="228" t="s">
        <v>354</v>
      </c>
      <c r="C10" s="228" t="s">
        <v>355</v>
      </c>
      <c r="D10" s="228" t="s">
        <v>520</v>
      </c>
      <c r="E10" s="228" t="s">
        <v>1017</v>
      </c>
    </row>
    <row r="11" customFormat="false" ht="11.25" hidden="false" customHeight="false" outlineLevel="0" collapsed="false">
      <c r="A11" s="228" t="s">
        <v>353</v>
      </c>
      <c r="B11" s="228" t="s">
        <v>359</v>
      </c>
      <c r="C11" s="228" t="s">
        <v>360</v>
      </c>
      <c r="D11" s="228" t="s">
        <v>525</v>
      </c>
      <c r="E11" s="228" t="s">
        <v>1018</v>
      </c>
    </row>
    <row r="12" customFormat="false" ht="11.25" hidden="false" customHeight="false" outlineLevel="0" collapsed="false">
      <c r="A12" s="228" t="s">
        <v>353</v>
      </c>
      <c r="B12" s="228" t="s">
        <v>1019</v>
      </c>
      <c r="C12" s="228" t="s">
        <v>1020</v>
      </c>
      <c r="D12" s="228" t="s">
        <v>530</v>
      </c>
      <c r="E12" s="228" t="s">
        <v>1021</v>
      </c>
    </row>
    <row r="13" customFormat="false" ht="11.25" hidden="false" customHeight="false" outlineLevel="0" collapsed="false">
      <c r="A13" s="228" t="s">
        <v>353</v>
      </c>
      <c r="B13" s="228" t="s">
        <v>1022</v>
      </c>
      <c r="C13" s="228" t="s">
        <v>1023</v>
      </c>
      <c r="D13" s="228" t="s">
        <v>536</v>
      </c>
      <c r="E13" s="228" t="s">
        <v>1024</v>
      </c>
    </row>
    <row r="14" customFormat="false" ht="11.25" hidden="false" customHeight="false" outlineLevel="0" collapsed="false">
      <c r="A14" s="228" t="s">
        <v>366</v>
      </c>
      <c r="B14" s="228" t="s">
        <v>366</v>
      </c>
      <c r="C14" s="228" t="s">
        <v>1025</v>
      </c>
      <c r="D14" s="228" t="s">
        <v>561</v>
      </c>
      <c r="E14" s="228" t="s">
        <v>1026</v>
      </c>
    </row>
    <row r="15" customFormat="false" ht="11.25" hidden="false" customHeight="false" outlineLevel="0" collapsed="false">
      <c r="A15" s="228" t="s">
        <v>366</v>
      </c>
      <c r="B15" s="228" t="s">
        <v>367</v>
      </c>
      <c r="C15" s="228" t="s">
        <v>368</v>
      </c>
      <c r="D15" s="228" t="s">
        <v>570</v>
      </c>
      <c r="E15" s="228" t="s">
        <v>1027</v>
      </c>
    </row>
    <row r="16" customFormat="false" ht="11.25" hidden="false" customHeight="false" outlineLevel="0" collapsed="false">
      <c r="A16" s="228" t="s">
        <v>366</v>
      </c>
      <c r="B16" s="228" t="s">
        <v>372</v>
      </c>
      <c r="C16" s="228" t="s">
        <v>373</v>
      </c>
      <c r="D16" s="228" t="s">
        <v>585</v>
      </c>
      <c r="E16" s="228" t="s">
        <v>1028</v>
      </c>
    </row>
    <row r="17" customFormat="false" ht="11.25" hidden="false" customHeight="false" outlineLevel="0" collapsed="false">
      <c r="A17" s="228" t="s">
        <v>366</v>
      </c>
      <c r="B17" s="228" t="s">
        <v>376</v>
      </c>
      <c r="C17" s="228" t="s">
        <v>377</v>
      </c>
      <c r="D17" s="228" t="s">
        <v>611</v>
      </c>
      <c r="E17" s="228" t="s">
        <v>1029</v>
      </c>
    </row>
    <row r="18" customFormat="false" ht="11.25" hidden="false" customHeight="false" outlineLevel="0" collapsed="false">
      <c r="A18" s="228" t="s">
        <v>366</v>
      </c>
      <c r="B18" s="228" t="s">
        <v>380</v>
      </c>
      <c r="C18" s="228" t="s">
        <v>381</v>
      </c>
      <c r="D18" s="228" t="s">
        <v>648</v>
      </c>
      <c r="E18" s="228" t="s">
        <v>1030</v>
      </c>
    </row>
    <row r="19" customFormat="false" ht="11.25" hidden="false" customHeight="false" outlineLevel="0" collapsed="false">
      <c r="A19" s="228" t="s">
        <v>366</v>
      </c>
      <c r="B19" s="228" t="s">
        <v>384</v>
      </c>
      <c r="C19" s="228" t="s">
        <v>385</v>
      </c>
      <c r="D19" s="228" t="s">
        <v>1031</v>
      </c>
      <c r="E19" s="228" t="s">
        <v>1032</v>
      </c>
    </row>
    <row r="20" customFormat="false" ht="11.25" hidden="false" customHeight="false" outlineLevel="0" collapsed="false">
      <c r="A20" s="228" t="s">
        <v>366</v>
      </c>
      <c r="B20" s="228" t="s">
        <v>1033</v>
      </c>
      <c r="C20" s="228" t="s">
        <v>1034</v>
      </c>
      <c r="D20" s="228" t="s">
        <v>679</v>
      </c>
      <c r="E20" s="228" t="s">
        <v>1035</v>
      </c>
    </row>
    <row r="21" customFormat="false" ht="11.25" hidden="false" customHeight="false" outlineLevel="0" collapsed="false">
      <c r="A21" s="228" t="s">
        <v>366</v>
      </c>
      <c r="B21" s="228" t="s">
        <v>388</v>
      </c>
      <c r="C21" s="228" t="s">
        <v>389</v>
      </c>
      <c r="D21" s="228" t="s">
        <v>708</v>
      </c>
      <c r="E21" s="228" t="s">
        <v>1036</v>
      </c>
    </row>
    <row r="22" customFormat="false" ht="11.25" hidden="false" customHeight="false" outlineLevel="0" collapsed="false">
      <c r="A22" s="228" t="s">
        <v>366</v>
      </c>
      <c r="B22" s="228" t="s">
        <v>392</v>
      </c>
      <c r="C22" s="228" t="s">
        <v>393</v>
      </c>
      <c r="D22" s="228" t="s">
        <v>718</v>
      </c>
      <c r="E22" s="228" t="s">
        <v>1037</v>
      </c>
    </row>
    <row r="23" customFormat="false" ht="11.25" hidden="false" customHeight="false" outlineLevel="0" collapsed="false">
      <c r="A23" s="228" t="s">
        <v>366</v>
      </c>
      <c r="B23" s="228" t="s">
        <v>396</v>
      </c>
      <c r="C23" s="228" t="s">
        <v>397</v>
      </c>
      <c r="D23" s="228" t="s">
        <v>724</v>
      </c>
      <c r="E23" s="228" t="s">
        <v>1038</v>
      </c>
    </row>
    <row r="24" customFormat="false" ht="11.25" hidden="false" customHeight="false" outlineLevel="0" collapsed="false">
      <c r="A24" s="228" t="s">
        <v>366</v>
      </c>
      <c r="B24" s="228" t="s">
        <v>400</v>
      </c>
      <c r="C24" s="228" t="s">
        <v>401</v>
      </c>
      <c r="D24" s="228" t="s">
        <v>730</v>
      </c>
      <c r="E24" s="228" t="s">
        <v>1039</v>
      </c>
    </row>
    <row r="25" customFormat="false" ht="11.25" hidden="false" customHeight="false" outlineLevel="0" collapsed="false">
      <c r="A25" s="228" t="s">
        <v>366</v>
      </c>
      <c r="B25" s="228" t="s">
        <v>405</v>
      </c>
      <c r="C25" s="228" t="s">
        <v>406</v>
      </c>
      <c r="D25" s="228" t="s">
        <v>781</v>
      </c>
      <c r="E25" s="228" t="s">
        <v>1040</v>
      </c>
    </row>
    <row r="26" customFormat="false" ht="11.25" hidden="false" customHeight="false" outlineLevel="0" collapsed="false">
      <c r="A26" s="228" t="s">
        <v>366</v>
      </c>
      <c r="B26" s="228" t="s">
        <v>409</v>
      </c>
      <c r="C26" s="228" t="s">
        <v>410</v>
      </c>
      <c r="D26" s="228" t="s">
        <v>795</v>
      </c>
      <c r="E26" s="228" t="s">
        <v>1041</v>
      </c>
    </row>
    <row r="27" customFormat="false" ht="11.25" hidden="false" customHeight="false" outlineLevel="0" collapsed="false">
      <c r="A27" s="228" t="s">
        <v>366</v>
      </c>
      <c r="B27" s="228" t="s">
        <v>413</v>
      </c>
      <c r="C27" s="228" t="s">
        <v>414</v>
      </c>
      <c r="D27" s="228" t="s">
        <v>809</v>
      </c>
      <c r="E27" s="228" t="s">
        <v>1042</v>
      </c>
    </row>
    <row r="28" customFormat="false" ht="11.25" hidden="false" customHeight="false" outlineLevel="0" collapsed="false">
      <c r="A28" s="228" t="s">
        <v>366</v>
      </c>
      <c r="B28" s="228" t="s">
        <v>417</v>
      </c>
      <c r="C28" s="228" t="s">
        <v>418</v>
      </c>
      <c r="D28" s="228" t="s">
        <v>814</v>
      </c>
      <c r="E28" s="228" t="s">
        <v>1043</v>
      </c>
    </row>
    <row r="29" customFormat="false" ht="11.25" hidden="false" customHeight="false" outlineLevel="0" collapsed="false">
      <c r="A29" s="228" t="s">
        <v>366</v>
      </c>
      <c r="B29" s="228" t="s">
        <v>421</v>
      </c>
      <c r="C29" s="228" t="s">
        <v>422</v>
      </c>
      <c r="D29" s="228" t="s">
        <v>889</v>
      </c>
      <c r="E29" s="228" t="s">
        <v>1044</v>
      </c>
    </row>
    <row r="30" customFormat="false" ht="11.25" hidden="false" customHeight="false" outlineLevel="0" collapsed="false">
      <c r="A30" s="228" t="s">
        <v>425</v>
      </c>
      <c r="B30" s="228" t="s">
        <v>425</v>
      </c>
      <c r="C30" s="228" t="s">
        <v>1045</v>
      </c>
      <c r="D30" s="228" t="s">
        <v>894</v>
      </c>
      <c r="E30" s="228" t="s">
        <v>1046</v>
      </c>
    </row>
    <row r="31" customFormat="false" ht="11.25" hidden="false" customHeight="false" outlineLevel="0" collapsed="false">
      <c r="A31" s="228" t="s">
        <v>425</v>
      </c>
      <c r="B31" s="228" t="s">
        <v>426</v>
      </c>
      <c r="C31" s="228" t="s">
        <v>427</v>
      </c>
      <c r="D31" s="228" t="s">
        <v>927</v>
      </c>
      <c r="E31" s="228" t="s">
        <v>1047</v>
      </c>
    </row>
    <row r="32" customFormat="false" ht="11.25" hidden="false" customHeight="false" outlineLevel="0" collapsed="false">
      <c r="A32" s="228" t="s">
        <v>425</v>
      </c>
      <c r="B32" s="228" t="s">
        <v>1048</v>
      </c>
      <c r="C32" s="228" t="s">
        <v>1049</v>
      </c>
      <c r="D32" s="228" t="s">
        <v>955</v>
      </c>
      <c r="E32" s="228" t="s">
        <v>1050</v>
      </c>
    </row>
    <row r="33" customFormat="false" ht="11.25" hidden="false" customHeight="false" outlineLevel="0" collapsed="false">
      <c r="A33" s="228" t="s">
        <v>425</v>
      </c>
      <c r="B33" s="228" t="s">
        <v>1051</v>
      </c>
      <c r="C33" s="228" t="s">
        <v>1052</v>
      </c>
      <c r="D33" s="228" t="s">
        <v>961</v>
      </c>
      <c r="E33" s="228" t="s">
        <v>1053</v>
      </c>
    </row>
    <row r="34" customFormat="false" ht="11.25" hidden="false" customHeight="false" outlineLevel="0" collapsed="false">
      <c r="A34" s="228" t="s">
        <v>425</v>
      </c>
      <c r="B34" s="228" t="s">
        <v>435</v>
      </c>
      <c r="C34" s="228" t="s">
        <v>436</v>
      </c>
      <c r="D34" s="228" t="s">
        <v>25</v>
      </c>
      <c r="E34" s="228" t="s">
        <v>1054</v>
      </c>
    </row>
    <row r="35" customFormat="false" ht="11.25" hidden="false" customHeight="false" outlineLevel="0" collapsed="false">
      <c r="A35" s="228" t="s">
        <v>425</v>
      </c>
      <c r="B35" s="228" t="s">
        <v>439</v>
      </c>
      <c r="C35" s="228" t="s">
        <v>440</v>
      </c>
      <c r="D35" s="228" t="s">
        <v>985</v>
      </c>
      <c r="E35" s="228" t="s">
        <v>1055</v>
      </c>
    </row>
    <row r="36" customFormat="false" ht="11.25" hidden="false" customHeight="false" outlineLevel="0" collapsed="false">
      <c r="A36" s="228" t="s">
        <v>425</v>
      </c>
      <c r="B36" s="228" t="s">
        <v>1056</v>
      </c>
      <c r="C36" s="228" t="s">
        <v>1057</v>
      </c>
    </row>
    <row r="37" customFormat="false" ht="11.25" hidden="false" customHeight="false" outlineLevel="0" collapsed="false">
      <c r="A37" s="228" t="s">
        <v>425</v>
      </c>
      <c r="B37" s="228" t="s">
        <v>443</v>
      </c>
      <c r="C37" s="228" t="s">
        <v>444</v>
      </c>
    </row>
    <row r="38" customFormat="false" ht="11.25" hidden="false" customHeight="false" outlineLevel="0" collapsed="false">
      <c r="A38" s="228" t="s">
        <v>425</v>
      </c>
      <c r="B38" s="228" t="s">
        <v>447</v>
      </c>
      <c r="C38" s="228" t="s">
        <v>448</v>
      </c>
    </row>
    <row r="39" customFormat="false" ht="11.25" hidden="false" customHeight="false" outlineLevel="0" collapsed="false">
      <c r="A39" s="228" t="s">
        <v>425</v>
      </c>
      <c r="B39" s="228" t="s">
        <v>451</v>
      </c>
      <c r="C39" s="228" t="s">
        <v>452</v>
      </c>
    </row>
    <row r="40" customFormat="false" ht="11.25" hidden="false" customHeight="false" outlineLevel="0" collapsed="false">
      <c r="A40" s="228" t="s">
        <v>425</v>
      </c>
      <c r="B40" s="228" t="s">
        <v>1058</v>
      </c>
      <c r="C40" s="228" t="s">
        <v>1059</v>
      </c>
    </row>
    <row r="41" customFormat="false" ht="11.25" hidden="false" customHeight="false" outlineLevel="0" collapsed="false">
      <c r="A41" s="228" t="s">
        <v>455</v>
      </c>
      <c r="B41" s="228" t="s">
        <v>1060</v>
      </c>
      <c r="C41" s="228" t="s">
        <v>1061</v>
      </c>
    </row>
    <row r="42" customFormat="false" ht="11.25" hidden="false" customHeight="false" outlineLevel="0" collapsed="false">
      <c r="A42" s="228" t="s">
        <v>455</v>
      </c>
      <c r="B42" s="228" t="s">
        <v>455</v>
      </c>
      <c r="C42" s="228" t="s">
        <v>1062</v>
      </c>
    </row>
    <row r="43" customFormat="false" ht="11.25" hidden="false" customHeight="false" outlineLevel="0" collapsed="false">
      <c r="A43" s="228" t="s">
        <v>455</v>
      </c>
      <c r="B43" s="228" t="s">
        <v>456</v>
      </c>
      <c r="C43" s="228" t="s">
        <v>457</v>
      </c>
    </row>
    <row r="44" customFormat="false" ht="11.25" hidden="false" customHeight="false" outlineLevel="0" collapsed="false">
      <c r="A44" s="228" t="s">
        <v>455</v>
      </c>
      <c r="B44" s="228" t="s">
        <v>1063</v>
      </c>
      <c r="C44" s="228" t="s">
        <v>1064</v>
      </c>
    </row>
    <row r="45" customFormat="false" ht="11.25" hidden="false" customHeight="false" outlineLevel="0" collapsed="false">
      <c r="A45" s="228" t="s">
        <v>455</v>
      </c>
      <c r="B45" s="228" t="s">
        <v>461</v>
      </c>
      <c r="C45" s="228" t="s">
        <v>462</v>
      </c>
    </row>
    <row r="46" customFormat="false" ht="11.25" hidden="false" customHeight="false" outlineLevel="0" collapsed="false">
      <c r="A46" s="228" t="s">
        <v>455</v>
      </c>
      <c r="B46" s="228" t="s">
        <v>1065</v>
      </c>
      <c r="C46" s="228" t="s">
        <v>1066</v>
      </c>
    </row>
    <row r="47" customFormat="false" ht="11.25" hidden="false" customHeight="false" outlineLevel="0" collapsed="false">
      <c r="A47" s="228" t="s">
        <v>455</v>
      </c>
      <c r="B47" s="228" t="s">
        <v>1067</v>
      </c>
      <c r="C47" s="228" t="s">
        <v>1068</v>
      </c>
    </row>
    <row r="48" customFormat="false" ht="11.25" hidden="false" customHeight="false" outlineLevel="0" collapsed="false">
      <c r="A48" s="228" t="s">
        <v>455</v>
      </c>
      <c r="B48" s="228" t="s">
        <v>1069</v>
      </c>
      <c r="C48" s="228" t="s">
        <v>1070</v>
      </c>
    </row>
    <row r="49" customFormat="false" ht="11.25" hidden="false" customHeight="false" outlineLevel="0" collapsed="false">
      <c r="A49" s="228" t="s">
        <v>466</v>
      </c>
      <c r="B49" s="228" t="s">
        <v>466</v>
      </c>
      <c r="C49" s="228" t="s">
        <v>467</v>
      </c>
    </row>
    <row r="50" customFormat="false" ht="11.25" hidden="false" customHeight="false" outlineLevel="0" collapsed="false">
      <c r="A50" s="228" t="s">
        <v>495</v>
      </c>
      <c r="B50" s="228" t="s">
        <v>495</v>
      </c>
      <c r="C50" s="228" t="s">
        <v>497</v>
      </c>
    </row>
    <row r="51" customFormat="false" ht="11.25" hidden="false" customHeight="false" outlineLevel="0" collapsed="false">
      <c r="A51" s="228" t="s">
        <v>495</v>
      </c>
      <c r="B51" s="228" t="s">
        <v>496</v>
      </c>
      <c r="C51" s="228" t="s">
        <v>497</v>
      </c>
    </row>
    <row r="52" customFormat="false" ht="11.25" hidden="false" customHeight="false" outlineLevel="0" collapsed="false">
      <c r="A52" s="228" t="s">
        <v>504</v>
      </c>
      <c r="B52" s="228" t="s">
        <v>504</v>
      </c>
      <c r="C52" s="228" t="s">
        <v>505</v>
      </c>
    </row>
    <row r="53" customFormat="false" ht="11.25" hidden="false" customHeight="false" outlineLevel="0" collapsed="false">
      <c r="A53" s="228" t="s">
        <v>509</v>
      </c>
      <c r="B53" s="228" t="s">
        <v>509</v>
      </c>
      <c r="C53" s="228" t="s">
        <v>511</v>
      </c>
    </row>
    <row r="54" customFormat="false" ht="11.25" hidden="false" customHeight="false" outlineLevel="0" collapsed="false">
      <c r="A54" s="228" t="s">
        <v>509</v>
      </c>
      <c r="B54" s="228" t="s">
        <v>510</v>
      </c>
      <c r="C54" s="228" t="s">
        <v>511</v>
      </c>
    </row>
    <row r="55" customFormat="false" ht="11.25" hidden="false" customHeight="false" outlineLevel="0" collapsed="false">
      <c r="A55" s="228" t="s">
        <v>520</v>
      </c>
      <c r="B55" s="228" t="s">
        <v>520</v>
      </c>
      <c r="C55" s="228" t="s">
        <v>521</v>
      </c>
    </row>
    <row r="56" customFormat="false" ht="11.25" hidden="false" customHeight="false" outlineLevel="0" collapsed="false">
      <c r="A56" s="228" t="s">
        <v>525</v>
      </c>
      <c r="B56" s="228" t="s">
        <v>525</v>
      </c>
      <c r="C56" s="228" t="s">
        <v>526</v>
      </c>
    </row>
    <row r="57" customFormat="false" ht="11.25" hidden="false" customHeight="false" outlineLevel="0" collapsed="false">
      <c r="A57" s="228" t="s">
        <v>530</v>
      </c>
      <c r="B57" s="228" t="s">
        <v>731</v>
      </c>
      <c r="C57" s="228" t="s">
        <v>1071</v>
      </c>
    </row>
    <row r="58" customFormat="false" ht="11.25" hidden="false" customHeight="false" outlineLevel="0" collapsed="false">
      <c r="A58" s="228" t="s">
        <v>530</v>
      </c>
      <c r="B58" s="228" t="s">
        <v>530</v>
      </c>
      <c r="C58" s="228" t="s">
        <v>1072</v>
      </c>
    </row>
    <row r="59" customFormat="false" ht="11.25" hidden="false" customHeight="false" outlineLevel="0" collapsed="false">
      <c r="A59" s="228" t="s">
        <v>530</v>
      </c>
      <c r="B59" s="228" t="s">
        <v>1073</v>
      </c>
      <c r="C59" s="228" t="s">
        <v>1074</v>
      </c>
    </row>
    <row r="60" customFormat="false" ht="11.25" hidden="false" customHeight="false" outlineLevel="0" collapsed="false">
      <c r="A60" s="228" t="s">
        <v>530</v>
      </c>
      <c r="B60" s="228" t="s">
        <v>531</v>
      </c>
      <c r="C60" s="228" t="s">
        <v>532</v>
      </c>
    </row>
    <row r="61" customFormat="false" ht="11.25" hidden="false" customHeight="false" outlineLevel="0" collapsed="false">
      <c r="A61" s="228" t="s">
        <v>530</v>
      </c>
      <c r="B61" s="228" t="s">
        <v>1075</v>
      </c>
      <c r="C61" s="228" t="s">
        <v>1076</v>
      </c>
    </row>
    <row r="62" customFormat="false" ht="11.25" hidden="false" customHeight="false" outlineLevel="0" collapsed="false">
      <c r="A62" s="228" t="s">
        <v>530</v>
      </c>
      <c r="B62" s="228" t="s">
        <v>1077</v>
      </c>
      <c r="C62" s="228" t="s">
        <v>1078</v>
      </c>
    </row>
    <row r="63" customFormat="false" ht="11.25" hidden="false" customHeight="false" outlineLevel="0" collapsed="false">
      <c r="A63" s="228" t="s">
        <v>530</v>
      </c>
      <c r="B63" s="228" t="s">
        <v>1079</v>
      </c>
      <c r="C63" s="228" t="s">
        <v>1080</v>
      </c>
    </row>
    <row r="64" customFormat="false" ht="11.25" hidden="false" customHeight="false" outlineLevel="0" collapsed="false">
      <c r="A64" s="228" t="s">
        <v>530</v>
      </c>
      <c r="B64" s="228" t="s">
        <v>1081</v>
      </c>
      <c r="C64" s="228" t="s">
        <v>1082</v>
      </c>
    </row>
    <row r="65" customFormat="false" ht="11.25" hidden="false" customHeight="false" outlineLevel="0" collapsed="false">
      <c r="A65" s="228" t="s">
        <v>536</v>
      </c>
      <c r="B65" s="228" t="s">
        <v>1083</v>
      </c>
      <c r="C65" s="228" t="s">
        <v>1084</v>
      </c>
    </row>
    <row r="66" customFormat="false" ht="11.25" hidden="false" customHeight="false" outlineLevel="0" collapsed="false">
      <c r="A66" s="228" t="s">
        <v>536</v>
      </c>
      <c r="B66" s="228" t="s">
        <v>537</v>
      </c>
      <c r="C66" s="228" t="s">
        <v>538</v>
      </c>
    </row>
    <row r="67" customFormat="false" ht="11.25" hidden="false" customHeight="false" outlineLevel="0" collapsed="false">
      <c r="A67" s="228" t="s">
        <v>536</v>
      </c>
      <c r="B67" s="228" t="s">
        <v>1085</v>
      </c>
      <c r="C67" s="228" t="s">
        <v>1086</v>
      </c>
    </row>
    <row r="68" customFormat="false" ht="11.25" hidden="false" customHeight="false" outlineLevel="0" collapsed="false">
      <c r="A68" s="228" t="s">
        <v>536</v>
      </c>
      <c r="B68" s="228" t="s">
        <v>541</v>
      </c>
      <c r="C68" s="228" t="s">
        <v>542</v>
      </c>
    </row>
    <row r="69" customFormat="false" ht="11.25" hidden="false" customHeight="false" outlineLevel="0" collapsed="false">
      <c r="A69" s="228" t="s">
        <v>536</v>
      </c>
      <c r="B69" s="228" t="s">
        <v>536</v>
      </c>
      <c r="C69" s="228" t="s">
        <v>1087</v>
      </c>
    </row>
    <row r="70" customFormat="false" ht="11.25" hidden="false" customHeight="false" outlineLevel="0" collapsed="false">
      <c r="A70" s="228" t="s">
        <v>536</v>
      </c>
      <c r="B70" s="228" t="s">
        <v>1088</v>
      </c>
      <c r="C70" s="228" t="s">
        <v>1089</v>
      </c>
    </row>
    <row r="71" customFormat="false" ht="11.25" hidden="false" customHeight="false" outlineLevel="0" collapsed="false">
      <c r="A71" s="228" t="s">
        <v>536</v>
      </c>
      <c r="B71" s="228" t="s">
        <v>1090</v>
      </c>
      <c r="C71" s="228" t="s">
        <v>1091</v>
      </c>
    </row>
    <row r="72" customFormat="false" ht="11.25" hidden="false" customHeight="false" outlineLevel="0" collapsed="false">
      <c r="A72" s="228" t="s">
        <v>536</v>
      </c>
      <c r="B72" s="228" t="s">
        <v>545</v>
      </c>
      <c r="C72" s="228" t="s">
        <v>546</v>
      </c>
    </row>
    <row r="73" customFormat="false" ht="11.25" hidden="false" customHeight="false" outlineLevel="0" collapsed="false">
      <c r="A73" s="228" t="s">
        <v>536</v>
      </c>
      <c r="B73" s="228" t="s">
        <v>547</v>
      </c>
      <c r="C73" s="228" t="s">
        <v>548</v>
      </c>
    </row>
    <row r="74" customFormat="false" ht="11.25" hidden="false" customHeight="false" outlineLevel="0" collapsed="false">
      <c r="A74" s="228" t="s">
        <v>536</v>
      </c>
      <c r="B74" s="228" t="s">
        <v>553</v>
      </c>
      <c r="C74" s="228" t="s">
        <v>554</v>
      </c>
    </row>
    <row r="75" customFormat="false" ht="11.25" hidden="false" customHeight="false" outlineLevel="0" collapsed="false">
      <c r="A75" s="228" t="s">
        <v>536</v>
      </c>
      <c r="B75" s="228" t="s">
        <v>555</v>
      </c>
      <c r="C75" s="228" t="s">
        <v>556</v>
      </c>
    </row>
    <row r="76" customFormat="false" ht="11.25" hidden="false" customHeight="false" outlineLevel="0" collapsed="false">
      <c r="A76" s="228" t="s">
        <v>561</v>
      </c>
      <c r="B76" s="228" t="s">
        <v>562</v>
      </c>
      <c r="C76" s="228" t="s">
        <v>563</v>
      </c>
    </row>
    <row r="77" customFormat="false" ht="11.25" hidden="false" customHeight="false" outlineLevel="0" collapsed="false">
      <c r="A77" s="228" t="s">
        <v>561</v>
      </c>
      <c r="B77" s="228" t="s">
        <v>561</v>
      </c>
      <c r="C77" s="228" t="s">
        <v>1092</v>
      </c>
    </row>
    <row r="78" customFormat="false" ht="11.25" hidden="false" customHeight="false" outlineLevel="0" collapsed="false">
      <c r="A78" s="228" t="s">
        <v>561</v>
      </c>
      <c r="B78" s="228" t="s">
        <v>566</v>
      </c>
      <c r="C78" s="228" t="s">
        <v>567</v>
      </c>
    </row>
    <row r="79" customFormat="false" ht="11.25" hidden="false" customHeight="false" outlineLevel="0" collapsed="false">
      <c r="A79" s="228" t="s">
        <v>561</v>
      </c>
      <c r="B79" s="228" t="s">
        <v>1093</v>
      </c>
      <c r="C79" s="228" t="s">
        <v>1094</v>
      </c>
    </row>
    <row r="80" customFormat="false" ht="11.25" hidden="false" customHeight="false" outlineLevel="0" collapsed="false">
      <c r="A80" s="228" t="s">
        <v>570</v>
      </c>
      <c r="B80" s="228" t="s">
        <v>571</v>
      </c>
      <c r="C80" s="228" t="s">
        <v>572</v>
      </c>
    </row>
    <row r="81" customFormat="false" ht="11.25" hidden="false" customHeight="false" outlineLevel="0" collapsed="false">
      <c r="A81" s="228" t="s">
        <v>570</v>
      </c>
      <c r="B81" s="228" t="s">
        <v>1095</v>
      </c>
      <c r="C81" s="228" t="s">
        <v>1096</v>
      </c>
    </row>
    <row r="82" customFormat="false" ht="11.25" hidden="false" customHeight="false" outlineLevel="0" collapsed="false">
      <c r="A82" s="228" t="s">
        <v>570</v>
      </c>
      <c r="B82" s="228" t="s">
        <v>570</v>
      </c>
      <c r="C82" s="228" t="s">
        <v>1097</v>
      </c>
    </row>
    <row r="83" customFormat="false" ht="11.25" hidden="false" customHeight="false" outlineLevel="0" collapsed="false">
      <c r="A83" s="228" t="s">
        <v>570</v>
      </c>
      <c r="B83" s="228" t="s">
        <v>1098</v>
      </c>
      <c r="C83" s="228" t="s">
        <v>1099</v>
      </c>
    </row>
    <row r="84" customFormat="false" ht="11.25" hidden="false" customHeight="false" outlineLevel="0" collapsed="false">
      <c r="A84" s="228" t="s">
        <v>570</v>
      </c>
      <c r="B84" s="228" t="s">
        <v>1100</v>
      </c>
      <c r="C84" s="228" t="s">
        <v>1101</v>
      </c>
    </row>
    <row r="85" customFormat="false" ht="11.25" hidden="false" customHeight="false" outlineLevel="0" collapsed="false">
      <c r="A85" s="228" t="s">
        <v>570</v>
      </c>
      <c r="B85" s="228" t="s">
        <v>1102</v>
      </c>
      <c r="C85" s="228" t="s">
        <v>1103</v>
      </c>
    </row>
    <row r="86" customFormat="false" ht="11.25" hidden="false" customHeight="false" outlineLevel="0" collapsed="false">
      <c r="A86" s="228" t="s">
        <v>570</v>
      </c>
      <c r="B86" s="228" t="s">
        <v>576</v>
      </c>
      <c r="C86" s="228" t="s">
        <v>577</v>
      </c>
    </row>
    <row r="87" customFormat="false" ht="11.25" hidden="false" customHeight="false" outlineLevel="0" collapsed="false">
      <c r="A87" s="228" t="s">
        <v>570</v>
      </c>
      <c r="B87" s="228" t="s">
        <v>581</v>
      </c>
      <c r="C87" s="228" t="s">
        <v>582</v>
      </c>
    </row>
    <row r="88" customFormat="false" ht="11.25" hidden="false" customHeight="false" outlineLevel="0" collapsed="false">
      <c r="A88" s="228" t="s">
        <v>570</v>
      </c>
      <c r="B88" s="228" t="s">
        <v>1104</v>
      </c>
      <c r="C88" s="228" t="s">
        <v>1105</v>
      </c>
    </row>
    <row r="89" customFormat="false" ht="11.25" hidden="false" customHeight="false" outlineLevel="0" collapsed="false">
      <c r="A89" s="228" t="s">
        <v>570</v>
      </c>
      <c r="B89" s="228" t="s">
        <v>1106</v>
      </c>
      <c r="C89" s="228" t="s">
        <v>1107</v>
      </c>
    </row>
    <row r="90" customFormat="false" ht="11.25" hidden="false" customHeight="false" outlineLevel="0" collapsed="false">
      <c r="A90" s="228" t="s">
        <v>570</v>
      </c>
      <c r="B90" s="228" t="s">
        <v>1108</v>
      </c>
      <c r="C90" s="228" t="s">
        <v>1109</v>
      </c>
    </row>
    <row r="91" customFormat="false" ht="11.25" hidden="false" customHeight="false" outlineLevel="0" collapsed="false">
      <c r="A91" s="228" t="s">
        <v>585</v>
      </c>
      <c r="B91" s="228" t="s">
        <v>586</v>
      </c>
      <c r="C91" s="228" t="s">
        <v>587</v>
      </c>
    </row>
    <row r="92" customFormat="false" ht="11.25" hidden="false" customHeight="false" outlineLevel="0" collapsed="false">
      <c r="A92" s="228" t="s">
        <v>585</v>
      </c>
      <c r="B92" s="228" t="s">
        <v>591</v>
      </c>
      <c r="C92" s="228" t="s">
        <v>592</v>
      </c>
    </row>
    <row r="93" customFormat="false" ht="11.25" hidden="false" customHeight="false" outlineLevel="0" collapsed="false">
      <c r="A93" s="228" t="s">
        <v>585</v>
      </c>
      <c r="B93" s="228" t="s">
        <v>585</v>
      </c>
      <c r="C93" s="228" t="s">
        <v>1110</v>
      </c>
    </row>
    <row r="94" customFormat="false" ht="11.25" hidden="false" customHeight="false" outlineLevel="0" collapsed="false">
      <c r="A94" s="228" t="s">
        <v>585</v>
      </c>
      <c r="B94" s="228" t="s">
        <v>595</v>
      </c>
      <c r="C94" s="228" t="s">
        <v>596</v>
      </c>
    </row>
    <row r="95" customFormat="false" ht="11.25" hidden="false" customHeight="false" outlineLevel="0" collapsed="false">
      <c r="A95" s="228" t="s">
        <v>585</v>
      </c>
      <c r="B95" s="228" t="s">
        <v>599</v>
      </c>
      <c r="C95" s="228" t="s">
        <v>600</v>
      </c>
    </row>
    <row r="96" customFormat="false" ht="11.25" hidden="false" customHeight="false" outlineLevel="0" collapsed="false">
      <c r="A96" s="228" t="s">
        <v>585</v>
      </c>
      <c r="B96" s="228" t="s">
        <v>603</v>
      </c>
      <c r="C96" s="228" t="s">
        <v>604</v>
      </c>
    </row>
    <row r="97" customFormat="false" ht="11.25" hidden="false" customHeight="false" outlineLevel="0" collapsed="false">
      <c r="A97" s="228" t="s">
        <v>585</v>
      </c>
      <c r="B97" s="228" t="s">
        <v>607</v>
      </c>
      <c r="C97" s="228" t="s">
        <v>608</v>
      </c>
    </row>
    <row r="98" customFormat="false" ht="11.25" hidden="false" customHeight="false" outlineLevel="0" collapsed="false">
      <c r="A98" s="228" t="s">
        <v>611</v>
      </c>
      <c r="B98" s="228" t="s">
        <v>612</v>
      </c>
      <c r="C98" s="228" t="s">
        <v>613</v>
      </c>
    </row>
    <row r="99" customFormat="false" ht="11.25" hidden="false" customHeight="false" outlineLevel="0" collapsed="false">
      <c r="A99" s="228" t="s">
        <v>611</v>
      </c>
      <c r="B99" s="228" t="s">
        <v>617</v>
      </c>
      <c r="C99" s="228" t="s">
        <v>618</v>
      </c>
    </row>
    <row r="100" customFormat="false" ht="11.25" hidden="false" customHeight="false" outlineLevel="0" collapsed="false">
      <c r="A100" s="228" t="s">
        <v>611</v>
      </c>
      <c r="B100" s="228" t="s">
        <v>621</v>
      </c>
      <c r="C100" s="228" t="s">
        <v>622</v>
      </c>
    </row>
    <row r="101" customFormat="false" ht="11.25" hidden="false" customHeight="false" outlineLevel="0" collapsed="false">
      <c r="A101" s="228" t="s">
        <v>611</v>
      </c>
      <c r="B101" s="228" t="s">
        <v>625</v>
      </c>
      <c r="C101" s="228" t="s">
        <v>626</v>
      </c>
    </row>
    <row r="102" customFormat="false" ht="11.25" hidden="false" customHeight="false" outlineLevel="0" collapsed="false">
      <c r="A102" s="228" t="s">
        <v>611</v>
      </c>
      <c r="B102" s="228" t="s">
        <v>632</v>
      </c>
      <c r="C102" s="228" t="s">
        <v>633</v>
      </c>
    </row>
    <row r="103" customFormat="false" ht="11.25" hidden="false" customHeight="false" outlineLevel="0" collapsed="false">
      <c r="A103" s="228" t="s">
        <v>611</v>
      </c>
      <c r="B103" s="228" t="s">
        <v>611</v>
      </c>
      <c r="C103" s="228" t="s">
        <v>1111</v>
      </c>
    </row>
    <row r="104" customFormat="false" ht="11.25" hidden="false" customHeight="false" outlineLevel="0" collapsed="false">
      <c r="A104" s="228" t="s">
        <v>611</v>
      </c>
      <c r="B104" s="228" t="s">
        <v>636</v>
      </c>
      <c r="C104" s="228" t="s">
        <v>637</v>
      </c>
    </row>
    <row r="105" customFormat="false" ht="11.25" hidden="false" customHeight="false" outlineLevel="0" collapsed="false">
      <c r="A105" s="228" t="s">
        <v>611</v>
      </c>
      <c r="B105" s="228" t="s">
        <v>640</v>
      </c>
      <c r="C105" s="228" t="s">
        <v>641</v>
      </c>
    </row>
    <row r="106" customFormat="false" ht="11.25" hidden="false" customHeight="false" outlineLevel="0" collapsed="false">
      <c r="A106" s="228" t="s">
        <v>611</v>
      </c>
      <c r="B106" s="228" t="s">
        <v>644</v>
      </c>
      <c r="C106" s="228" t="s">
        <v>645</v>
      </c>
    </row>
    <row r="107" customFormat="false" ht="11.25" hidden="false" customHeight="false" outlineLevel="0" collapsed="false">
      <c r="A107" s="228" t="s">
        <v>648</v>
      </c>
      <c r="B107" s="228" t="s">
        <v>649</v>
      </c>
      <c r="C107" s="228" t="s">
        <v>650</v>
      </c>
    </row>
    <row r="108" customFormat="false" ht="11.25" hidden="false" customHeight="false" outlineLevel="0" collapsed="false">
      <c r="A108" s="228" t="s">
        <v>648</v>
      </c>
      <c r="B108" s="228" t="s">
        <v>648</v>
      </c>
      <c r="C108" s="228" t="s">
        <v>1112</v>
      </c>
    </row>
    <row r="109" customFormat="false" ht="11.25" hidden="false" customHeight="false" outlineLevel="0" collapsed="false">
      <c r="A109" s="228" t="s">
        <v>648</v>
      </c>
      <c r="B109" s="228" t="s">
        <v>653</v>
      </c>
      <c r="C109" s="228" t="s">
        <v>654</v>
      </c>
    </row>
    <row r="110" customFormat="false" ht="11.25" hidden="false" customHeight="false" outlineLevel="0" collapsed="false">
      <c r="A110" s="228" t="s">
        <v>648</v>
      </c>
      <c r="B110" s="228" t="s">
        <v>657</v>
      </c>
      <c r="C110" s="228" t="s">
        <v>658</v>
      </c>
    </row>
    <row r="111" customFormat="false" ht="11.25" hidden="false" customHeight="false" outlineLevel="0" collapsed="false">
      <c r="A111" s="228" t="s">
        <v>648</v>
      </c>
      <c r="B111" s="228" t="s">
        <v>661</v>
      </c>
      <c r="C111" s="228" t="s">
        <v>662</v>
      </c>
    </row>
    <row r="112" customFormat="false" ht="11.25" hidden="false" customHeight="false" outlineLevel="0" collapsed="false">
      <c r="A112" s="228" t="s">
        <v>648</v>
      </c>
      <c r="B112" s="228" t="s">
        <v>665</v>
      </c>
      <c r="C112" s="228" t="s">
        <v>666</v>
      </c>
    </row>
    <row r="113" customFormat="false" ht="11.25" hidden="false" customHeight="false" outlineLevel="0" collapsed="false">
      <c r="A113" s="228" t="s">
        <v>648</v>
      </c>
      <c r="B113" s="228" t="s">
        <v>669</v>
      </c>
      <c r="C113" s="228" t="s">
        <v>670</v>
      </c>
    </row>
    <row r="114" customFormat="false" ht="11.25" hidden="false" customHeight="false" outlineLevel="0" collapsed="false">
      <c r="A114" s="228" t="s">
        <v>1031</v>
      </c>
      <c r="B114" s="228" t="s">
        <v>1113</v>
      </c>
      <c r="C114" s="228" t="s">
        <v>1114</v>
      </c>
    </row>
    <row r="115" customFormat="false" ht="11.25" hidden="false" customHeight="false" outlineLevel="0" collapsed="false">
      <c r="A115" s="228" t="s">
        <v>1031</v>
      </c>
      <c r="B115" s="228" t="s">
        <v>1115</v>
      </c>
      <c r="C115" s="228" t="s">
        <v>1116</v>
      </c>
    </row>
    <row r="116" customFormat="false" ht="11.25" hidden="false" customHeight="false" outlineLevel="0" collapsed="false">
      <c r="A116" s="228" t="s">
        <v>1031</v>
      </c>
      <c r="B116" s="228" t="s">
        <v>1117</v>
      </c>
      <c r="C116" s="228" t="s">
        <v>1118</v>
      </c>
    </row>
    <row r="117" customFormat="false" ht="11.25" hidden="false" customHeight="false" outlineLevel="0" collapsed="false">
      <c r="A117" s="228" t="s">
        <v>1031</v>
      </c>
      <c r="B117" s="228" t="s">
        <v>1119</v>
      </c>
      <c r="C117" s="228" t="s">
        <v>1120</v>
      </c>
    </row>
    <row r="118" customFormat="false" ht="11.25" hidden="false" customHeight="false" outlineLevel="0" collapsed="false">
      <c r="A118" s="228" t="s">
        <v>1031</v>
      </c>
      <c r="B118" s="228" t="s">
        <v>1031</v>
      </c>
      <c r="C118" s="228" t="s">
        <v>1121</v>
      </c>
    </row>
    <row r="119" customFormat="false" ht="11.25" hidden="false" customHeight="false" outlineLevel="0" collapsed="false">
      <c r="A119" s="228" t="s">
        <v>1031</v>
      </c>
      <c r="B119" s="228" t="s">
        <v>1122</v>
      </c>
      <c r="C119" s="228" t="s">
        <v>1123</v>
      </c>
    </row>
    <row r="120" customFormat="false" ht="11.25" hidden="false" customHeight="false" outlineLevel="0" collapsed="false">
      <c r="A120" s="228" t="s">
        <v>1031</v>
      </c>
      <c r="B120" s="228" t="s">
        <v>1124</v>
      </c>
      <c r="C120" s="228" t="s">
        <v>1125</v>
      </c>
    </row>
    <row r="121" customFormat="false" ht="11.25" hidden="false" customHeight="false" outlineLevel="0" collapsed="false">
      <c r="A121" s="228" t="s">
        <v>1031</v>
      </c>
      <c r="B121" s="228" t="s">
        <v>1126</v>
      </c>
      <c r="C121" s="228" t="s">
        <v>1127</v>
      </c>
    </row>
    <row r="122" customFormat="false" ht="11.25" hidden="false" customHeight="false" outlineLevel="0" collapsed="false">
      <c r="A122" s="228" t="s">
        <v>1031</v>
      </c>
      <c r="B122" s="228" t="s">
        <v>1128</v>
      </c>
      <c r="C122" s="228" t="s">
        <v>1129</v>
      </c>
    </row>
    <row r="123" customFormat="false" ht="11.25" hidden="false" customHeight="false" outlineLevel="0" collapsed="false">
      <c r="A123" s="228" t="s">
        <v>1031</v>
      </c>
      <c r="B123" s="228" t="s">
        <v>1130</v>
      </c>
      <c r="C123" s="228" t="s">
        <v>1131</v>
      </c>
    </row>
    <row r="124" customFormat="false" ht="11.25" hidden="false" customHeight="false" outlineLevel="0" collapsed="false">
      <c r="A124" s="228" t="s">
        <v>1031</v>
      </c>
      <c r="B124" s="228" t="s">
        <v>1132</v>
      </c>
      <c r="C124" s="228" t="s">
        <v>1133</v>
      </c>
    </row>
    <row r="125" customFormat="false" ht="11.25" hidden="false" customHeight="false" outlineLevel="0" collapsed="false">
      <c r="A125" s="228" t="s">
        <v>1031</v>
      </c>
      <c r="B125" s="228" t="s">
        <v>1134</v>
      </c>
      <c r="C125" s="228" t="s">
        <v>1135</v>
      </c>
    </row>
    <row r="126" customFormat="false" ht="11.25" hidden="false" customHeight="false" outlineLevel="0" collapsed="false">
      <c r="A126" s="228" t="s">
        <v>1031</v>
      </c>
      <c r="B126" s="228" t="s">
        <v>1136</v>
      </c>
      <c r="C126" s="228" t="s">
        <v>1137</v>
      </c>
    </row>
    <row r="127" customFormat="false" ht="11.25" hidden="false" customHeight="false" outlineLevel="0" collapsed="false">
      <c r="A127" s="228" t="s">
        <v>1031</v>
      </c>
      <c r="B127" s="228" t="s">
        <v>1138</v>
      </c>
      <c r="C127" s="228" t="s">
        <v>1139</v>
      </c>
    </row>
    <row r="128" customFormat="false" ht="11.25" hidden="false" customHeight="false" outlineLevel="0" collapsed="false">
      <c r="A128" s="228" t="s">
        <v>1031</v>
      </c>
      <c r="B128" s="228" t="s">
        <v>1140</v>
      </c>
      <c r="C128" s="228" t="s">
        <v>1141</v>
      </c>
    </row>
    <row r="129" customFormat="false" ht="11.25" hidden="false" customHeight="false" outlineLevel="0" collapsed="false">
      <c r="A129" s="228" t="s">
        <v>679</v>
      </c>
      <c r="B129" s="228" t="s">
        <v>680</v>
      </c>
      <c r="C129" s="228" t="s">
        <v>681</v>
      </c>
    </row>
    <row r="130" customFormat="false" ht="11.25" hidden="false" customHeight="false" outlineLevel="0" collapsed="false">
      <c r="A130" s="228" t="s">
        <v>679</v>
      </c>
      <c r="B130" s="228" t="s">
        <v>1142</v>
      </c>
      <c r="C130" s="228" t="s">
        <v>1143</v>
      </c>
    </row>
    <row r="131" customFormat="false" ht="11.25" hidden="false" customHeight="false" outlineLevel="0" collapsed="false">
      <c r="A131" s="228" t="s">
        <v>679</v>
      </c>
      <c r="B131" s="228" t="s">
        <v>679</v>
      </c>
      <c r="C131" s="228" t="s">
        <v>1144</v>
      </c>
    </row>
    <row r="132" customFormat="false" ht="11.25" hidden="false" customHeight="false" outlineLevel="0" collapsed="false">
      <c r="A132" s="228" t="s">
        <v>679</v>
      </c>
      <c r="B132" s="228" t="s">
        <v>687</v>
      </c>
      <c r="C132" s="228" t="s">
        <v>688</v>
      </c>
    </row>
    <row r="133" customFormat="false" ht="11.25" hidden="false" customHeight="false" outlineLevel="0" collapsed="false">
      <c r="A133" s="228" t="s">
        <v>679</v>
      </c>
      <c r="B133" s="228" t="s">
        <v>1145</v>
      </c>
      <c r="C133" s="228" t="s">
        <v>1146</v>
      </c>
    </row>
    <row r="134" customFormat="false" ht="11.25" hidden="false" customHeight="false" outlineLevel="0" collapsed="false">
      <c r="A134" s="228" t="s">
        <v>679</v>
      </c>
      <c r="B134" s="228" t="s">
        <v>692</v>
      </c>
      <c r="C134" s="228" t="s">
        <v>693</v>
      </c>
    </row>
    <row r="135" customFormat="false" ht="11.25" hidden="false" customHeight="false" outlineLevel="0" collapsed="false">
      <c r="A135" s="228" t="s">
        <v>679</v>
      </c>
      <c r="B135" s="228" t="s">
        <v>698</v>
      </c>
      <c r="C135" s="228" t="s">
        <v>699</v>
      </c>
    </row>
    <row r="136" customFormat="false" ht="11.25" hidden="false" customHeight="false" outlineLevel="0" collapsed="false">
      <c r="A136" s="228" t="s">
        <v>679</v>
      </c>
      <c r="B136" s="228" t="s">
        <v>700</v>
      </c>
      <c r="C136" s="228" t="s">
        <v>701</v>
      </c>
    </row>
    <row r="137" customFormat="false" ht="11.25" hidden="false" customHeight="false" outlineLevel="0" collapsed="false">
      <c r="A137" s="228" t="s">
        <v>679</v>
      </c>
      <c r="B137" s="228" t="s">
        <v>704</v>
      </c>
      <c r="C137" s="228" t="s">
        <v>705</v>
      </c>
    </row>
    <row r="138" customFormat="false" ht="11.25" hidden="false" customHeight="false" outlineLevel="0" collapsed="false">
      <c r="A138" s="228" t="s">
        <v>679</v>
      </c>
      <c r="B138" s="228" t="s">
        <v>1147</v>
      </c>
      <c r="C138" s="228" t="s">
        <v>1148</v>
      </c>
    </row>
    <row r="139" customFormat="false" ht="11.25" hidden="false" customHeight="false" outlineLevel="0" collapsed="false">
      <c r="A139" s="228" t="s">
        <v>708</v>
      </c>
      <c r="B139" s="228" t="s">
        <v>1149</v>
      </c>
      <c r="C139" s="228" t="s">
        <v>1150</v>
      </c>
    </row>
    <row r="140" customFormat="false" ht="11.25" hidden="false" customHeight="false" outlineLevel="0" collapsed="false">
      <c r="A140" s="228" t="s">
        <v>708</v>
      </c>
      <c r="B140" s="228" t="s">
        <v>1151</v>
      </c>
      <c r="C140" s="228" t="s">
        <v>1152</v>
      </c>
    </row>
    <row r="141" customFormat="false" ht="11.25" hidden="false" customHeight="false" outlineLevel="0" collapsed="false">
      <c r="A141" s="228" t="s">
        <v>708</v>
      </c>
      <c r="B141" s="228" t="s">
        <v>1153</v>
      </c>
      <c r="C141" s="228" t="s">
        <v>1154</v>
      </c>
    </row>
    <row r="142" customFormat="false" ht="11.25" hidden="false" customHeight="false" outlineLevel="0" collapsed="false">
      <c r="A142" s="228" t="s">
        <v>708</v>
      </c>
      <c r="B142" s="228" t="s">
        <v>708</v>
      </c>
      <c r="C142" s="228" t="s">
        <v>1155</v>
      </c>
    </row>
    <row r="143" customFormat="false" ht="11.25" hidden="false" customHeight="false" outlineLevel="0" collapsed="false">
      <c r="A143" s="228" t="s">
        <v>708</v>
      </c>
      <c r="B143" s="228" t="s">
        <v>1156</v>
      </c>
      <c r="C143" s="228" t="s">
        <v>1157</v>
      </c>
    </row>
    <row r="144" customFormat="false" ht="11.25" hidden="false" customHeight="false" outlineLevel="0" collapsed="false">
      <c r="A144" s="228" t="s">
        <v>708</v>
      </c>
      <c r="B144" s="228" t="s">
        <v>709</v>
      </c>
      <c r="C144" s="228" t="s">
        <v>710</v>
      </c>
    </row>
    <row r="145" customFormat="false" ht="11.25" hidden="false" customHeight="false" outlineLevel="0" collapsed="false">
      <c r="A145" s="228" t="s">
        <v>708</v>
      </c>
      <c r="B145" s="228" t="s">
        <v>1158</v>
      </c>
      <c r="C145" s="228" t="s">
        <v>1159</v>
      </c>
    </row>
    <row r="146" customFormat="false" ht="11.25" hidden="false" customHeight="false" outlineLevel="0" collapsed="false">
      <c r="A146" s="228" t="s">
        <v>708</v>
      </c>
      <c r="B146" s="228" t="s">
        <v>713</v>
      </c>
      <c r="C146" s="228" t="s">
        <v>714</v>
      </c>
    </row>
    <row r="147" customFormat="false" ht="11.25" hidden="false" customHeight="false" outlineLevel="0" collapsed="false">
      <c r="A147" s="228" t="s">
        <v>708</v>
      </c>
      <c r="B147" s="228" t="s">
        <v>1160</v>
      </c>
      <c r="C147" s="228" t="s">
        <v>1161</v>
      </c>
    </row>
    <row r="148" customFormat="false" ht="11.25" hidden="false" customHeight="false" outlineLevel="0" collapsed="false">
      <c r="A148" s="228" t="s">
        <v>718</v>
      </c>
      <c r="B148" s="228" t="s">
        <v>1162</v>
      </c>
      <c r="C148" s="228" t="s">
        <v>1163</v>
      </c>
    </row>
    <row r="149" customFormat="false" ht="11.25" hidden="false" customHeight="false" outlineLevel="0" collapsed="false">
      <c r="A149" s="228" t="s">
        <v>718</v>
      </c>
      <c r="B149" s="228" t="s">
        <v>718</v>
      </c>
      <c r="C149" s="228" t="s">
        <v>1164</v>
      </c>
    </row>
    <row r="150" customFormat="false" ht="11.25" hidden="false" customHeight="false" outlineLevel="0" collapsed="false">
      <c r="A150" s="228" t="s">
        <v>718</v>
      </c>
      <c r="B150" s="228" t="s">
        <v>1165</v>
      </c>
      <c r="C150" s="228" t="s">
        <v>1166</v>
      </c>
    </row>
    <row r="151" customFormat="false" ht="11.25" hidden="false" customHeight="false" outlineLevel="0" collapsed="false">
      <c r="A151" s="228" t="s">
        <v>718</v>
      </c>
      <c r="B151" s="228" t="s">
        <v>1167</v>
      </c>
      <c r="C151" s="228" t="s">
        <v>1168</v>
      </c>
    </row>
    <row r="152" customFormat="false" ht="11.25" hidden="false" customHeight="false" outlineLevel="0" collapsed="false">
      <c r="A152" s="228" t="s">
        <v>718</v>
      </c>
      <c r="B152" s="228" t="s">
        <v>1169</v>
      </c>
      <c r="C152" s="228" t="s">
        <v>1170</v>
      </c>
    </row>
    <row r="153" customFormat="false" ht="11.25" hidden="false" customHeight="false" outlineLevel="0" collapsed="false">
      <c r="A153" s="228" t="s">
        <v>718</v>
      </c>
      <c r="B153" s="228" t="s">
        <v>1171</v>
      </c>
      <c r="C153" s="228" t="s">
        <v>1172</v>
      </c>
    </row>
    <row r="154" customFormat="false" ht="11.25" hidden="false" customHeight="false" outlineLevel="0" collapsed="false">
      <c r="A154" s="228" t="s">
        <v>718</v>
      </c>
      <c r="B154" s="228" t="s">
        <v>719</v>
      </c>
      <c r="C154" s="228" t="s">
        <v>720</v>
      </c>
    </row>
    <row r="155" customFormat="false" ht="11.25" hidden="false" customHeight="false" outlineLevel="0" collapsed="false">
      <c r="A155" s="228" t="s">
        <v>718</v>
      </c>
      <c r="B155" s="228" t="s">
        <v>1173</v>
      </c>
      <c r="C155" s="228" t="s">
        <v>1174</v>
      </c>
    </row>
    <row r="156" customFormat="false" ht="11.25" hidden="false" customHeight="false" outlineLevel="0" collapsed="false">
      <c r="A156" s="228" t="s">
        <v>724</v>
      </c>
      <c r="B156" s="228" t="s">
        <v>1175</v>
      </c>
      <c r="C156" s="228" t="s">
        <v>1176</v>
      </c>
    </row>
    <row r="157" customFormat="false" ht="11.25" hidden="false" customHeight="false" outlineLevel="0" collapsed="false">
      <c r="A157" s="228" t="s">
        <v>724</v>
      </c>
      <c r="B157" s="228" t="s">
        <v>1177</v>
      </c>
      <c r="C157" s="228" t="s">
        <v>1178</v>
      </c>
    </row>
    <row r="158" customFormat="false" ht="11.25" hidden="false" customHeight="false" outlineLevel="0" collapsed="false">
      <c r="A158" s="228" t="s">
        <v>724</v>
      </c>
      <c r="B158" s="228" t="s">
        <v>1179</v>
      </c>
      <c r="C158" s="228" t="s">
        <v>1180</v>
      </c>
    </row>
    <row r="159" customFormat="false" ht="11.25" hidden="false" customHeight="false" outlineLevel="0" collapsed="false">
      <c r="A159" s="228" t="s">
        <v>724</v>
      </c>
      <c r="B159" s="228" t="s">
        <v>1181</v>
      </c>
      <c r="C159" s="228" t="s">
        <v>1182</v>
      </c>
    </row>
    <row r="160" customFormat="false" ht="11.25" hidden="false" customHeight="false" outlineLevel="0" collapsed="false">
      <c r="A160" s="228" t="s">
        <v>724</v>
      </c>
      <c r="B160" s="228" t="s">
        <v>725</v>
      </c>
      <c r="C160" s="228" t="s">
        <v>726</v>
      </c>
    </row>
    <row r="161" customFormat="false" ht="11.25" hidden="false" customHeight="false" outlineLevel="0" collapsed="false">
      <c r="A161" s="228" t="s">
        <v>724</v>
      </c>
      <c r="B161" s="228" t="s">
        <v>1183</v>
      </c>
      <c r="C161" s="228" t="s">
        <v>1184</v>
      </c>
    </row>
    <row r="162" customFormat="false" ht="11.25" hidden="false" customHeight="false" outlineLevel="0" collapsed="false">
      <c r="A162" s="228" t="s">
        <v>724</v>
      </c>
      <c r="B162" s="228" t="s">
        <v>724</v>
      </c>
      <c r="C162" s="228" t="s">
        <v>1185</v>
      </c>
    </row>
    <row r="163" customFormat="false" ht="11.25" hidden="false" customHeight="false" outlineLevel="0" collapsed="false">
      <c r="A163" s="228" t="s">
        <v>724</v>
      </c>
      <c r="B163" s="228" t="s">
        <v>1186</v>
      </c>
      <c r="C163" s="228" t="s">
        <v>1187</v>
      </c>
    </row>
    <row r="164" customFormat="false" ht="11.25" hidden="false" customHeight="false" outlineLevel="0" collapsed="false">
      <c r="A164" s="228" t="s">
        <v>724</v>
      </c>
      <c r="B164" s="228" t="s">
        <v>1188</v>
      </c>
      <c r="C164" s="228" t="s">
        <v>1189</v>
      </c>
    </row>
    <row r="165" customFormat="false" ht="11.25" hidden="false" customHeight="false" outlineLevel="0" collapsed="false">
      <c r="A165" s="228" t="s">
        <v>724</v>
      </c>
      <c r="B165" s="228" t="s">
        <v>1190</v>
      </c>
      <c r="C165" s="228" t="s">
        <v>1191</v>
      </c>
    </row>
    <row r="166" customFormat="false" ht="11.25" hidden="false" customHeight="false" outlineLevel="0" collapsed="false">
      <c r="A166" s="228" t="s">
        <v>724</v>
      </c>
      <c r="B166" s="228" t="s">
        <v>1192</v>
      </c>
      <c r="C166" s="228" t="s">
        <v>1193</v>
      </c>
    </row>
    <row r="167" customFormat="false" ht="11.25" hidden="false" customHeight="false" outlineLevel="0" collapsed="false">
      <c r="A167" s="228" t="s">
        <v>724</v>
      </c>
      <c r="B167" s="228" t="s">
        <v>1194</v>
      </c>
      <c r="C167" s="228" t="s">
        <v>1195</v>
      </c>
    </row>
    <row r="168" customFormat="false" ht="11.25" hidden="false" customHeight="false" outlineLevel="0" collapsed="false">
      <c r="A168" s="228" t="s">
        <v>724</v>
      </c>
      <c r="B168" s="228" t="s">
        <v>767</v>
      </c>
      <c r="C168" s="228" t="s">
        <v>1196</v>
      </c>
    </row>
    <row r="169" customFormat="false" ht="11.25" hidden="false" customHeight="false" outlineLevel="0" collapsed="false">
      <c r="A169" s="228" t="s">
        <v>724</v>
      </c>
      <c r="B169" s="228" t="s">
        <v>1197</v>
      </c>
      <c r="C169" s="228" t="s">
        <v>1198</v>
      </c>
    </row>
    <row r="170" customFormat="false" ht="11.25" hidden="false" customHeight="false" outlineLevel="0" collapsed="false">
      <c r="A170" s="228" t="s">
        <v>730</v>
      </c>
      <c r="B170" s="228" t="s">
        <v>731</v>
      </c>
      <c r="C170" s="228" t="s">
        <v>732</v>
      </c>
    </row>
    <row r="171" customFormat="false" ht="11.25" hidden="false" customHeight="false" outlineLevel="0" collapsed="false">
      <c r="A171" s="228" t="s">
        <v>730</v>
      </c>
      <c r="B171" s="228" t="s">
        <v>736</v>
      </c>
      <c r="C171" s="228" t="s">
        <v>737</v>
      </c>
    </row>
    <row r="172" customFormat="false" ht="11.25" hidden="false" customHeight="false" outlineLevel="0" collapsed="false">
      <c r="A172" s="228" t="s">
        <v>730</v>
      </c>
      <c r="B172" s="228" t="s">
        <v>740</v>
      </c>
      <c r="C172" s="228" t="s">
        <v>741</v>
      </c>
    </row>
    <row r="173" customFormat="false" ht="11.25" hidden="false" customHeight="false" outlineLevel="0" collapsed="false">
      <c r="A173" s="228" t="s">
        <v>730</v>
      </c>
      <c r="B173" s="228" t="s">
        <v>744</v>
      </c>
      <c r="C173" s="228" t="s">
        <v>745</v>
      </c>
    </row>
    <row r="174" customFormat="false" ht="11.25" hidden="false" customHeight="false" outlineLevel="0" collapsed="false">
      <c r="A174" s="228" t="s">
        <v>730</v>
      </c>
      <c r="B174" s="228" t="s">
        <v>730</v>
      </c>
      <c r="C174" s="228" t="s">
        <v>1199</v>
      </c>
    </row>
    <row r="175" customFormat="false" ht="11.25" hidden="false" customHeight="false" outlineLevel="0" collapsed="false">
      <c r="A175" s="228" t="s">
        <v>730</v>
      </c>
      <c r="B175" s="228" t="s">
        <v>748</v>
      </c>
      <c r="C175" s="228" t="s">
        <v>749</v>
      </c>
    </row>
    <row r="176" customFormat="false" ht="11.25" hidden="false" customHeight="false" outlineLevel="0" collapsed="false">
      <c r="A176" s="228" t="s">
        <v>730</v>
      </c>
      <c r="B176" s="228" t="s">
        <v>752</v>
      </c>
      <c r="C176" s="228" t="s">
        <v>753</v>
      </c>
    </row>
    <row r="177" customFormat="false" ht="11.25" hidden="false" customHeight="false" outlineLevel="0" collapsed="false">
      <c r="A177" s="228" t="s">
        <v>730</v>
      </c>
      <c r="B177" s="228" t="s">
        <v>756</v>
      </c>
      <c r="C177" s="228" t="s">
        <v>757</v>
      </c>
    </row>
    <row r="178" customFormat="false" ht="11.25" hidden="false" customHeight="false" outlineLevel="0" collapsed="false">
      <c r="A178" s="228" t="s">
        <v>730</v>
      </c>
      <c r="B178" s="228" t="s">
        <v>644</v>
      </c>
      <c r="C178" s="228" t="s">
        <v>760</v>
      </c>
    </row>
    <row r="179" customFormat="false" ht="11.25" hidden="false" customHeight="false" outlineLevel="0" collapsed="false">
      <c r="A179" s="228" t="s">
        <v>730</v>
      </c>
      <c r="B179" s="228" t="s">
        <v>763</v>
      </c>
      <c r="C179" s="228" t="s">
        <v>764</v>
      </c>
    </row>
    <row r="180" customFormat="false" ht="11.25" hidden="false" customHeight="false" outlineLevel="0" collapsed="false">
      <c r="A180" s="228" t="s">
        <v>730</v>
      </c>
      <c r="B180" s="228" t="s">
        <v>1200</v>
      </c>
      <c r="C180" s="228" t="s">
        <v>1201</v>
      </c>
    </row>
    <row r="181" customFormat="false" ht="11.25" hidden="false" customHeight="false" outlineLevel="0" collapsed="false">
      <c r="A181" s="228" t="s">
        <v>730</v>
      </c>
      <c r="B181" s="228" t="s">
        <v>767</v>
      </c>
      <c r="C181" s="228" t="s">
        <v>768</v>
      </c>
    </row>
    <row r="182" customFormat="false" ht="11.25" hidden="false" customHeight="false" outlineLevel="0" collapsed="false">
      <c r="A182" s="228" t="s">
        <v>730</v>
      </c>
      <c r="B182" s="228" t="s">
        <v>771</v>
      </c>
      <c r="C182" s="228" t="s">
        <v>772</v>
      </c>
    </row>
    <row r="183" customFormat="false" ht="11.25" hidden="false" customHeight="false" outlineLevel="0" collapsed="false">
      <c r="A183" s="228" t="s">
        <v>730</v>
      </c>
      <c r="B183" s="228" t="s">
        <v>775</v>
      </c>
      <c r="C183" s="228" t="s">
        <v>776</v>
      </c>
    </row>
    <row r="184" customFormat="false" ht="11.25" hidden="false" customHeight="false" outlineLevel="0" collapsed="false">
      <c r="A184" s="228" t="s">
        <v>781</v>
      </c>
      <c r="B184" s="228" t="s">
        <v>1202</v>
      </c>
      <c r="C184" s="228" t="s">
        <v>1203</v>
      </c>
    </row>
    <row r="185" customFormat="false" ht="11.25" hidden="false" customHeight="false" outlineLevel="0" collapsed="false">
      <c r="A185" s="228" t="s">
        <v>781</v>
      </c>
      <c r="B185" s="228" t="s">
        <v>1204</v>
      </c>
      <c r="C185" s="228" t="s">
        <v>1205</v>
      </c>
    </row>
    <row r="186" customFormat="false" ht="11.25" hidden="false" customHeight="false" outlineLevel="0" collapsed="false">
      <c r="A186" s="228" t="s">
        <v>781</v>
      </c>
      <c r="B186" s="228" t="s">
        <v>782</v>
      </c>
      <c r="C186" s="228" t="s">
        <v>783</v>
      </c>
    </row>
    <row r="187" customFormat="false" ht="11.25" hidden="false" customHeight="false" outlineLevel="0" collapsed="false">
      <c r="A187" s="228" t="s">
        <v>781</v>
      </c>
      <c r="B187" s="228" t="s">
        <v>781</v>
      </c>
      <c r="C187" s="228" t="s">
        <v>1206</v>
      </c>
    </row>
    <row r="188" customFormat="false" ht="11.25" hidden="false" customHeight="false" outlineLevel="0" collapsed="false">
      <c r="A188" s="228" t="s">
        <v>781</v>
      </c>
      <c r="B188" s="228" t="s">
        <v>788</v>
      </c>
      <c r="C188" s="228" t="s">
        <v>789</v>
      </c>
    </row>
    <row r="189" customFormat="false" ht="11.25" hidden="false" customHeight="false" outlineLevel="0" collapsed="false">
      <c r="A189" s="228" t="s">
        <v>781</v>
      </c>
      <c r="B189" s="228" t="s">
        <v>1207</v>
      </c>
      <c r="C189" s="228" t="s">
        <v>1208</v>
      </c>
    </row>
    <row r="190" customFormat="false" ht="11.25" hidden="false" customHeight="false" outlineLevel="0" collapsed="false">
      <c r="A190" s="228" t="s">
        <v>781</v>
      </c>
      <c r="B190" s="228" t="s">
        <v>1209</v>
      </c>
      <c r="C190" s="228" t="s">
        <v>1210</v>
      </c>
    </row>
    <row r="191" customFormat="false" ht="11.25" hidden="false" customHeight="false" outlineLevel="0" collapsed="false">
      <c r="A191" s="228" t="s">
        <v>781</v>
      </c>
      <c r="B191" s="228" t="s">
        <v>1211</v>
      </c>
      <c r="C191" s="228" t="s">
        <v>1212</v>
      </c>
    </row>
    <row r="192" customFormat="false" ht="11.25" hidden="false" customHeight="false" outlineLevel="0" collapsed="false">
      <c r="A192" s="228" t="s">
        <v>781</v>
      </c>
      <c r="B192" s="228" t="s">
        <v>1213</v>
      </c>
      <c r="C192" s="228" t="s">
        <v>1214</v>
      </c>
    </row>
    <row r="193" customFormat="false" ht="11.25" hidden="false" customHeight="false" outlineLevel="0" collapsed="false">
      <c r="A193" s="228" t="s">
        <v>795</v>
      </c>
      <c r="B193" s="228" t="s">
        <v>1215</v>
      </c>
      <c r="C193" s="228" t="s">
        <v>1216</v>
      </c>
    </row>
    <row r="194" customFormat="false" ht="11.25" hidden="false" customHeight="false" outlineLevel="0" collapsed="false">
      <c r="A194" s="228" t="s">
        <v>795</v>
      </c>
      <c r="B194" s="228" t="s">
        <v>1217</v>
      </c>
      <c r="C194" s="228" t="s">
        <v>1218</v>
      </c>
    </row>
    <row r="195" customFormat="false" ht="11.25" hidden="false" customHeight="false" outlineLevel="0" collapsed="false">
      <c r="A195" s="228" t="s">
        <v>795</v>
      </c>
      <c r="B195" s="228" t="s">
        <v>1219</v>
      </c>
      <c r="C195" s="228" t="s">
        <v>1220</v>
      </c>
    </row>
    <row r="196" customFormat="false" ht="11.25" hidden="false" customHeight="false" outlineLevel="0" collapsed="false">
      <c r="A196" s="228" t="s">
        <v>795</v>
      </c>
      <c r="B196" s="228" t="s">
        <v>1221</v>
      </c>
      <c r="C196" s="228" t="s">
        <v>1222</v>
      </c>
    </row>
    <row r="197" customFormat="false" ht="11.25" hidden="false" customHeight="false" outlineLevel="0" collapsed="false">
      <c r="A197" s="228" t="s">
        <v>795</v>
      </c>
      <c r="B197" s="228" t="s">
        <v>796</v>
      </c>
      <c r="C197" s="228" t="s">
        <v>797</v>
      </c>
    </row>
    <row r="198" customFormat="false" ht="11.25" hidden="false" customHeight="false" outlineLevel="0" collapsed="false">
      <c r="A198" s="228" t="s">
        <v>795</v>
      </c>
      <c r="B198" s="228" t="s">
        <v>1223</v>
      </c>
      <c r="C198" s="228" t="s">
        <v>1224</v>
      </c>
    </row>
    <row r="199" customFormat="false" ht="11.25" hidden="false" customHeight="false" outlineLevel="0" collapsed="false">
      <c r="A199" s="228" t="s">
        <v>795</v>
      </c>
      <c r="B199" s="228" t="s">
        <v>1225</v>
      </c>
      <c r="C199" s="228" t="s">
        <v>1226</v>
      </c>
    </row>
    <row r="200" customFormat="false" ht="11.25" hidden="false" customHeight="false" outlineLevel="0" collapsed="false">
      <c r="A200" s="228" t="s">
        <v>795</v>
      </c>
      <c r="B200" s="228" t="s">
        <v>801</v>
      </c>
      <c r="C200" s="228" t="s">
        <v>802</v>
      </c>
    </row>
    <row r="201" customFormat="false" ht="11.25" hidden="false" customHeight="false" outlineLevel="0" collapsed="false">
      <c r="A201" s="228" t="s">
        <v>795</v>
      </c>
      <c r="B201" s="228" t="s">
        <v>795</v>
      </c>
      <c r="C201" s="228" t="s">
        <v>1227</v>
      </c>
    </row>
    <row r="202" customFormat="false" ht="11.25" hidden="false" customHeight="false" outlineLevel="0" collapsed="false">
      <c r="A202" s="228" t="s">
        <v>795</v>
      </c>
      <c r="B202" s="228" t="s">
        <v>805</v>
      </c>
      <c r="C202" s="228" t="s">
        <v>806</v>
      </c>
    </row>
    <row r="203" customFormat="false" ht="11.25" hidden="false" customHeight="false" outlineLevel="0" collapsed="false">
      <c r="A203" s="228" t="s">
        <v>795</v>
      </c>
      <c r="B203" s="228" t="s">
        <v>1228</v>
      </c>
      <c r="C203" s="228" t="s">
        <v>1229</v>
      </c>
    </row>
    <row r="204" customFormat="false" ht="11.25" hidden="false" customHeight="false" outlineLevel="0" collapsed="false">
      <c r="A204" s="228" t="s">
        <v>795</v>
      </c>
      <c r="B204" s="228" t="s">
        <v>1230</v>
      </c>
      <c r="C204" s="228" t="s">
        <v>1231</v>
      </c>
    </row>
    <row r="205" customFormat="false" ht="11.25" hidden="false" customHeight="false" outlineLevel="0" collapsed="false">
      <c r="A205" s="228" t="s">
        <v>795</v>
      </c>
      <c r="B205" s="228" t="s">
        <v>1232</v>
      </c>
      <c r="C205" s="228" t="s">
        <v>1233</v>
      </c>
    </row>
    <row r="206" customFormat="false" ht="11.25" hidden="false" customHeight="false" outlineLevel="0" collapsed="false">
      <c r="A206" s="228" t="s">
        <v>795</v>
      </c>
      <c r="B206" s="228" t="s">
        <v>1234</v>
      </c>
      <c r="C206" s="228" t="s">
        <v>1235</v>
      </c>
    </row>
    <row r="207" customFormat="false" ht="11.25" hidden="false" customHeight="false" outlineLevel="0" collapsed="false">
      <c r="A207" s="228" t="s">
        <v>795</v>
      </c>
      <c r="B207" s="228" t="s">
        <v>1236</v>
      </c>
      <c r="C207" s="228" t="s">
        <v>1237</v>
      </c>
    </row>
    <row r="208" customFormat="false" ht="11.25" hidden="false" customHeight="false" outlineLevel="0" collapsed="false">
      <c r="A208" s="228" t="s">
        <v>795</v>
      </c>
      <c r="B208" s="228" t="s">
        <v>1238</v>
      </c>
      <c r="C208" s="228" t="s">
        <v>1239</v>
      </c>
    </row>
    <row r="209" customFormat="false" ht="11.25" hidden="false" customHeight="false" outlineLevel="0" collapsed="false">
      <c r="A209" s="228" t="s">
        <v>809</v>
      </c>
      <c r="B209" s="228" t="s">
        <v>809</v>
      </c>
      <c r="C209" s="228" t="s">
        <v>810</v>
      </c>
    </row>
    <row r="210" customFormat="false" ht="11.25" hidden="false" customHeight="false" outlineLevel="0" collapsed="false">
      <c r="A210" s="228" t="s">
        <v>814</v>
      </c>
      <c r="B210" s="228" t="s">
        <v>815</v>
      </c>
      <c r="C210" s="228" t="s">
        <v>816</v>
      </c>
    </row>
    <row r="211" customFormat="false" ht="11.25" hidden="false" customHeight="false" outlineLevel="0" collapsed="false">
      <c r="A211" s="228" t="s">
        <v>814</v>
      </c>
      <c r="B211" s="228" t="s">
        <v>819</v>
      </c>
      <c r="C211" s="228" t="s">
        <v>820</v>
      </c>
    </row>
    <row r="212" customFormat="false" ht="11.25" hidden="false" customHeight="false" outlineLevel="0" collapsed="false">
      <c r="A212" s="228" t="s">
        <v>814</v>
      </c>
      <c r="B212" s="228" t="s">
        <v>823</v>
      </c>
      <c r="C212" s="228" t="s">
        <v>824</v>
      </c>
    </row>
    <row r="213" customFormat="false" ht="11.25" hidden="false" customHeight="false" outlineLevel="0" collapsed="false">
      <c r="A213" s="228" t="s">
        <v>814</v>
      </c>
      <c r="B213" s="228" t="s">
        <v>827</v>
      </c>
      <c r="C213" s="228" t="s">
        <v>828</v>
      </c>
    </row>
    <row r="214" customFormat="false" ht="11.25" hidden="false" customHeight="false" outlineLevel="0" collapsed="false">
      <c r="A214" s="228" t="s">
        <v>814</v>
      </c>
      <c r="B214" s="228" t="s">
        <v>831</v>
      </c>
      <c r="C214" s="228" t="s">
        <v>832</v>
      </c>
    </row>
    <row r="215" customFormat="false" ht="11.25" hidden="false" customHeight="false" outlineLevel="0" collapsed="false">
      <c r="A215" s="228" t="s">
        <v>814</v>
      </c>
      <c r="B215" s="228" t="s">
        <v>837</v>
      </c>
      <c r="C215" s="228" t="s">
        <v>838</v>
      </c>
    </row>
    <row r="216" customFormat="false" ht="11.25" hidden="false" customHeight="false" outlineLevel="0" collapsed="false">
      <c r="A216" s="228" t="s">
        <v>814</v>
      </c>
      <c r="B216" s="228" t="s">
        <v>842</v>
      </c>
      <c r="C216" s="228" t="s">
        <v>843</v>
      </c>
    </row>
    <row r="217" customFormat="false" ht="11.25" hidden="false" customHeight="false" outlineLevel="0" collapsed="false">
      <c r="A217" s="228" t="s">
        <v>814</v>
      </c>
      <c r="B217" s="228" t="s">
        <v>846</v>
      </c>
      <c r="C217" s="228" t="s">
        <v>847</v>
      </c>
    </row>
    <row r="218" customFormat="false" ht="11.25" hidden="false" customHeight="false" outlineLevel="0" collapsed="false">
      <c r="A218" s="228" t="s">
        <v>814</v>
      </c>
      <c r="B218" s="228" t="s">
        <v>850</v>
      </c>
      <c r="C218" s="228" t="s">
        <v>851</v>
      </c>
    </row>
    <row r="219" customFormat="false" ht="11.25" hidden="false" customHeight="false" outlineLevel="0" collapsed="false">
      <c r="A219" s="228" t="s">
        <v>814</v>
      </c>
      <c r="B219" s="228" t="s">
        <v>854</v>
      </c>
      <c r="C219" s="228" t="s">
        <v>855</v>
      </c>
    </row>
    <row r="220" customFormat="false" ht="11.25" hidden="false" customHeight="false" outlineLevel="0" collapsed="false">
      <c r="A220" s="228" t="s">
        <v>814</v>
      </c>
      <c r="B220" s="228" t="s">
        <v>858</v>
      </c>
      <c r="C220" s="228" t="s">
        <v>859</v>
      </c>
    </row>
    <row r="221" customFormat="false" ht="11.25" hidden="false" customHeight="false" outlineLevel="0" collapsed="false">
      <c r="A221" s="228" t="s">
        <v>814</v>
      </c>
      <c r="B221" s="228" t="s">
        <v>698</v>
      </c>
      <c r="C221" s="228" t="s">
        <v>862</v>
      </c>
    </row>
    <row r="222" customFormat="false" ht="11.25" hidden="false" customHeight="false" outlineLevel="0" collapsed="false">
      <c r="A222" s="228" t="s">
        <v>814</v>
      </c>
      <c r="B222" s="228" t="s">
        <v>865</v>
      </c>
      <c r="C222" s="228" t="s">
        <v>866</v>
      </c>
    </row>
    <row r="223" customFormat="false" ht="11.25" hidden="false" customHeight="false" outlineLevel="0" collapsed="false">
      <c r="A223" s="228" t="s">
        <v>814</v>
      </c>
      <c r="B223" s="228" t="s">
        <v>1240</v>
      </c>
      <c r="C223" s="228" t="s">
        <v>1241</v>
      </c>
    </row>
    <row r="224" customFormat="false" ht="11.25" hidden="false" customHeight="false" outlineLevel="0" collapsed="false">
      <c r="A224" s="228" t="s">
        <v>814</v>
      </c>
      <c r="B224" s="228" t="s">
        <v>814</v>
      </c>
      <c r="C224" s="228" t="s">
        <v>1242</v>
      </c>
    </row>
    <row r="225" customFormat="false" ht="11.25" hidden="false" customHeight="false" outlineLevel="0" collapsed="false">
      <c r="A225" s="228" t="s">
        <v>814</v>
      </c>
      <c r="B225" s="228" t="s">
        <v>869</v>
      </c>
      <c r="C225" s="228" t="s">
        <v>870</v>
      </c>
    </row>
    <row r="226" customFormat="false" ht="11.25" hidden="false" customHeight="false" outlineLevel="0" collapsed="false">
      <c r="A226" s="228" t="s">
        <v>814</v>
      </c>
      <c r="B226" s="228" t="s">
        <v>873</v>
      </c>
      <c r="C226" s="228" t="s">
        <v>874</v>
      </c>
    </row>
    <row r="227" customFormat="false" ht="11.25" hidden="false" customHeight="false" outlineLevel="0" collapsed="false">
      <c r="A227" s="228" t="s">
        <v>814</v>
      </c>
      <c r="B227" s="228" t="s">
        <v>877</v>
      </c>
      <c r="C227" s="228" t="s">
        <v>878</v>
      </c>
    </row>
    <row r="228" customFormat="false" ht="11.25" hidden="false" customHeight="false" outlineLevel="0" collapsed="false">
      <c r="A228" s="228" t="s">
        <v>814</v>
      </c>
      <c r="B228" s="228" t="s">
        <v>881</v>
      </c>
      <c r="C228" s="228" t="s">
        <v>882</v>
      </c>
    </row>
    <row r="229" customFormat="false" ht="11.25" hidden="false" customHeight="false" outlineLevel="0" collapsed="false">
      <c r="A229" s="228" t="s">
        <v>814</v>
      </c>
      <c r="B229" s="228" t="s">
        <v>885</v>
      </c>
      <c r="C229" s="228" t="s">
        <v>886</v>
      </c>
    </row>
    <row r="230" customFormat="false" ht="11.25" hidden="false" customHeight="false" outlineLevel="0" collapsed="false">
      <c r="A230" s="228" t="s">
        <v>889</v>
      </c>
      <c r="B230" s="228" t="s">
        <v>1002</v>
      </c>
      <c r="C230" s="228" t="s">
        <v>1243</v>
      </c>
    </row>
    <row r="231" customFormat="false" ht="11.25" hidden="false" customHeight="false" outlineLevel="0" collapsed="false">
      <c r="A231" s="228" t="s">
        <v>889</v>
      </c>
      <c r="B231" s="228" t="s">
        <v>890</v>
      </c>
      <c r="C231" s="228" t="s">
        <v>891</v>
      </c>
    </row>
    <row r="232" customFormat="false" ht="11.25" hidden="false" customHeight="false" outlineLevel="0" collapsed="false">
      <c r="A232" s="228" t="s">
        <v>889</v>
      </c>
      <c r="B232" s="228" t="s">
        <v>889</v>
      </c>
      <c r="C232" s="228" t="s">
        <v>1244</v>
      </c>
    </row>
    <row r="233" customFormat="false" ht="11.25" hidden="false" customHeight="false" outlineLevel="0" collapsed="false">
      <c r="A233" s="228" t="s">
        <v>889</v>
      </c>
      <c r="B233" s="228" t="s">
        <v>1245</v>
      </c>
      <c r="C233" s="228" t="s">
        <v>1246</v>
      </c>
    </row>
    <row r="234" customFormat="false" ht="11.25" hidden="false" customHeight="false" outlineLevel="0" collapsed="false">
      <c r="A234" s="228" t="s">
        <v>889</v>
      </c>
      <c r="B234" s="228" t="s">
        <v>1247</v>
      </c>
      <c r="C234" s="228" t="s">
        <v>1248</v>
      </c>
    </row>
    <row r="235" customFormat="false" ht="11.25" hidden="false" customHeight="false" outlineLevel="0" collapsed="false">
      <c r="A235" s="228" t="s">
        <v>889</v>
      </c>
      <c r="B235" s="228" t="s">
        <v>1249</v>
      </c>
      <c r="C235" s="228" t="s">
        <v>1250</v>
      </c>
    </row>
    <row r="236" customFormat="false" ht="11.25" hidden="false" customHeight="false" outlineLevel="0" collapsed="false">
      <c r="A236" s="228" t="s">
        <v>889</v>
      </c>
      <c r="B236" s="228" t="s">
        <v>1251</v>
      </c>
      <c r="C236" s="228" t="s">
        <v>1252</v>
      </c>
    </row>
    <row r="237" customFormat="false" ht="11.25" hidden="false" customHeight="false" outlineLevel="0" collapsed="false">
      <c r="A237" s="228" t="s">
        <v>894</v>
      </c>
      <c r="B237" s="228" t="s">
        <v>895</v>
      </c>
      <c r="C237" s="228" t="s">
        <v>896</v>
      </c>
    </row>
    <row r="238" customFormat="false" ht="11.25" hidden="false" customHeight="false" outlineLevel="0" collapsed="false">
      <c r="A238" s="228" t="s">
        <v>894</v>
      </c>
      <c r="B238" s="228" t="s">
        <v>899</v>
      </c>
      <c r="C238" s="228" t="s">
        <v>900</v>
      </c>
    </row>
    <row r="239" customFormat="false" ht="11.25" hidden="false" customHeight="false" outlineLevel="0" collapsed="false">
      <c r="A239" s="228" t="s">
        <v>894</v>
      </c>
      <c r="B239" s="228" t="s">
        <v>903</v>
      </c>
      <c r="C239" s="228" t="s">
        <v>904</v>
      </c>
    </row>
    <row r="240" customFormat="false" ht="11.25" hidden="false" customHeight="false" outlineLevel="0" collapsed="false">
      <c r="A240" s="228" t="s">
        <v>894</v>
      </c>
      <c r="B240" s="228" t="s">
        <v>907</v>
      </c>
      <c r="C240" s="228" t="s">
        <v>908</v>
      </c>
    </row>
    <row r="241" customFormat="false" ht="11.25" hidden="false" customHeight="false" outlineLevel="0" collapsed="false">
      <c r="A241" s="228" t="s">
        <v>894</v>
      </c>
      <c r="B241" s="228" t="s">
        <v>911</v>
      </c>
      <c r="C241" s="228" t="s">
        <v>912</v>
      </c>
    </row>
    <row r="242" customFormat="false" ht="11.25" hidden="false" customHeight="false" outlineLevel="0" collapsed="false">
      <c r="A242" s="228" t="s">
        <v>894</v>
      </c>
      <c r="B242" s="228" t="s">
        <v>915</v>
      </c>
      <c r="C242" s="228" t="s">
        <v>916</v>
      </c>
    </row>
    <row r="243" customFormat="false" ht="11.25" hidden="false" customHeight="false" outlineLevel="0" collapsed="false">
      <c r="A243" s="228" t="s">
        <v>894</v>
      </c>
      <c r="B243" s="228" t="s">
        <v>894</v>
      </c>
      <c r="C243" s="228" t="s">
        <v>1253</v>
      </c>
    </row>
    <row r="244" customFormat="false" ht="11.25" hidden="false" customHeight="false" outlineLevel="0" collapsed="false">
      <c r="A244" s="228" t="s">
        <v>894</v>
      </c>
      <c r="B244" s="228" t="s">
        <v>919</v>
      </c>
      <c r="C244" s="228" t="s">
        <v>920</v>
      </c>
    </row>
    <row r="245" customFormat="false" ht="11.25" hidden="false" customHeight="false" outlineLevel="0" collapsed="false">
      <c r="A245" s="228" t="s">
        <v>894</v>
      </c>
      <c r="B245" s="228" t="s">
        <v>923</v>
      </c>
      <c r="C245" s="228" t="s">
        <v>924</v>
      </c>
    </row>
    <row r="246" customFormat="false" ht="11.25" hidden="false" customHeight="false" outlineLevel="0" collapsed="false">
      <c r="A246" s="228" t="s">
        <v>927</v>
      </c>
      <c r="B246" s="228" t="s">
        <v>928</v>
      </c>
      <c r="C246" s="228" t="s">
        <v>929</v>
      </c>
    </row>
    <row r="247" customFormat="false" ht="11.25" hidden="false" customHeight="false" outlineLevel="0" collapsed="false">
      <c r="A247" s="228" t="s">
        <v>927</v>
      </c>
      <c r="B247" s="228" t="s">
        <v>933</v>
      </c>
      <c r="C247" s="228" t="s">
        <v>934</v>
      </c>
    </row>
    <row r="248" customFormat="false" ht="11.25" hidden="false" customHeight="false" outlineLevel="0" collapsed="false">
      <c r="A248" s="228" t="s">
        <v>927</v>
      </c>
      <c r="B248" s="228" t="s">
        <v>937</v>
      </c>
      <c r="C248" s="228" t="s">
        <v>938</v>
      </c>
    </row>
    <row r="249" customFormat="false" ht="11.25" hidden="false" customHeight="false" outlineLevel="0" collapsed="false">
      <c r="A249" s="228" t="s">
        <v>927</v>
      </c>
      <c r="B249" s="228" t="s">
        <v>1254</v>
      </c>
      <c r="C249" s="228" t="s">
        <v>1255</v>
      </c>
    </row>
    <row r="250" customFormat="false" ht="11.25" hidden="false" customHeight="false" outlineLevel="0" collapsed="false">
      <c r="A250" s="228" t="s">
        <v>927</v>
      </c>
      <c r="B250" s="228" t="s">
        <v>1256</v>
      </c>
      <c r="C250" s="228" t="s">
        <v>1257</v>
      </c>
    </row>
    <row r="251" customFormat="false" ht="11.25" hidden="false" customHeight="false" outlineLevel="0" collapsed="false">
      <c r="A251" s="228" t="s">
        <v>927</v>
      </c>
      <c r="B251" s="228" t="s">
        <v>939</v>
      </c>
      <c r="C251" s="228" t="s">
        <v>940</v>
      </c>
    </row>
    <row r="252" customFormat="false" ht="11.25" hidden="false" customHeight="false" outlineLevel="0" collapsed="false">
      <c r="A252" s="228" t="s">
        <v>927</v>
      </c>
      <c r="B252" s="228" t="s">
        <v>943</v>
      </c>
      <c r="C252" s="228" t="s">
        <v>944</v>
      </c>
    </row>
    <row r="253" customFormat="false" ht="11.25" hidden="false" customHeight="false" outlineLevel="0" collapsed="false">
      <c r="A253" s="228" t="s">
        <v>927</v>
      </c>
      <c r="B253" s="228" t="s">
        <v>1258</v>
      </c>
      <c r="C253" s="228" t="s">
        <v>1259</v>
      </c>
    </row>
    <row r="254" customFormat="false" ht="11.25" hidden="false" customHeight="false" outlineLevel="0" collapsed="false">
      <c r="A254" s="228" t="s">
        <v>927</v>
      </c>
      <c r="B254" s="228" t="s">
        <v>947</v>
      </c>
      <c r="C254" s="228" t="s">
        <v>948</v>
      </c>
    </row>
    <row r="255" customFormat="false" ht="11.25" hidden="false" customHeight="false" outlineLevel="0" collapsed="false">
      <c r="A255" s="228" t="s">
        <v>927</v>
      </c>
      <c r="B255" s="228" t="s">
        <v>951</v>
      </c>
      <c r="C255" s="228" t="s">
        <v>952</v>
      </c>
    </row>
    <row r="256" customFormat="false" ht="11.25" hidden="false" customHeight="false" outlineLevel="0" collapsed="false">
      <c r="A256" s="228" t="s">
        <v>927</v>
      </c>
      <c r="B256" s="228" t="s">
        <v>927</v>
      </c>
      <c r="C256" s="228" t="s">
        <v>1260</v>
      </c>
    </row>
    <row r="257" customFormat="false" ht="11.25" hidden="false" customHeight="false" outlineLevel="0" collapsed="false">
      <c r="A257" s="228" t="s">
        <v>955</v>
      </c>
      <c r="B257" s="228" t="s">
        <v>1261</v>
      </c>
      <c r="C257" s="228" t="s">
        <v>1262</v>
      </c>
    </row>
    <row r="258" customFormat="false" ht="11.25" hidden="false" customHeight="false" outlineLevel="0" collapsed="false">
      <c r="A258" s="228" t="s">
        <v>955</v>
      </c>
      <c r="B258" s="228" t="s">
        <v>1263</v>
      </c>
      <c r="C258" s="228" t="s">
        <v>1264</v>
      </c>
    </row>
    <row r="259" customFormat="false" ht="11.25" hidden="false" customHeight="false" outlineLevel="0" collapsed="false">
      <c r="A259" s="228" t="s">
        <v>955</v>
      </c>
      <c r="B259" s="228" t="s">
        <v>1265</v>
      </c>
      <c r="C259" s="228" t="s">
        <v>1266</v>
      </c>
    </row>
    <row r="260" customFormat="false" ht="11.25" hidden="false" customHeight="false" outlineLevel="0" collapsed="false">
      <c r="A260" s="228" t="s">
        <v>955</v>
      </c>
      <c r="B260" s="228" t="s">
        <v>1267</v>
      </c>
      <c r="C260" s="228" t="s">
        <v>1268</v>
      </c>
    </row>
    <row r="261" customFormat="false" ht="11.25" hidden="false" customHeight="false" outlineLevel="0" collapsed="false">
      <c r="A261" s="228" t="s">
        <v>955</v>
      </c>
      <c r="B261" s="228" t="s">
        <v>956</v>
      </c>
      <c r="C261" s="228" t="s">
        <v>957</v>
      </c>
    </row>
    <row r="262" customFormat="false" ht="11.25" hidden="false" customHeight="false" outlineLevel="0" collapsed="false">
      <c r="A262" s="228" t="s">
        <v>955</v>
      </c>
      <c r="B262" s="228" t="s">
        <v>1269</v>
      </c>
      <c r="C262" s="228" t="s">
        <v>1270</v>
      </c>
    </row>
    <row r="263" customFormat="false" ht="11.25" hidden="false" customHeight="false" outlineLevel="0" collapsed="false">
      <c r="A263" s="228" t="s">
        <v>955</v>
      </c>
      <c r="B263" s="228" t="s">
        <v>955</v>
      </c>
      <c r="C263" s="228" t="s">
        <v>1271</v>
      </c>
    </row>
    <row r="264" customFormat="false" ht="11.25" hidden="false" customHeight="false" outlineLevel="0" collapsed="false">
      <c r="A264" s="228" t="s">
        <v>955</v>
      </c>
      <c r="B264" s="228" t="s">
        <v>1272</v>
      </c>
      <c r="C264" s="228" t="s">
        <v>1273</v>
      </c>
    </row>
    <row r="265" customFormat="false" ht="11.25" hidden="false" customHeight="false" outlineLevel="0" collapsed="false">
      <c r="A265" s="228" t="s">
        <v>961</v>
      </c>
      <c r="B265" s="228" t="s">
        <v>962</v>
      </c>
      <c r="C265" s="228" t="s">
        <v>963</v>
      </c>
    </row>
    <row r="266" customFormat="false" ht="11.25" hidden="false" customHeight="false" outlineLevel="0" collapsed="false">
      <c r="A266" s="228" t="s">
        <v>961</v>
      </c>
      <c r="B266" s="228" t="s">
        <v>966</v>
      </c>
      <c r="C266" s="228" t="s">
        <v>967</v>
      </c>
    </row>
    <row r="267" customFormat="false" ht="11.25" hidden="false" customHeight="false" outlineLevel="0" collapsed="false">
      <c r="A267" s="228" t="s">
        <v>961</v>
      </c>
      <c r="B267" s="228" t="s">
        <v>1274</v>
      </c>
      <c r="C267" s="228" t="s">
        <v>1275</v>
      </c>
    </row>
    <row r="268" customFormat="false" ht="11.25" hidden="false" customHeight="false" outlineLevel="0" collapsed="false">
      <c r="A268" s="228" t="s">
        <v>961</v>
      </c>
      <c r="B268" s="228" t="s">
        <v>1011</v>
      </c>
      <c r="C268" s="228" t="s">
        <v>1276</v>
      </c>
    </row>
    <row r="269" customFormat="false" ht="11.25" hidden="false" customHeight="false" outlineLevel="0" collapsed="false">
      <c r="A269" s="228" t="s">
        <v>961</v>
      </c>
      <c r="B269" s="228" t="s">
        <v>1277</v>
      </c>
      <c r="C269" s="228" t="s">
        <v>1278</v>
      </c>
    </row>
    <row r="270" customFormat="false" ht="11.25" hidden="false" customHeight="false" outlineLevel="0" collapsed="false">
      <c r="A270" s="228" t="s">
        <v>961</v>
      </c>
      <c r="B270" s="228" t="s">
        <v>973</v>
      </c>
      <c r="C270" s="228" t="s">
        <v>974</v>
      </c>
    </row>
    <row r="271" customFormat="false" ht="11.25" hidden="false" customHeight="false" outlineLevel="0" collapsed="false">
      <c r="A271" s="228" t="s">
        <v>961</v>
      </c>
      <c r="B271" s="228" t="s">
        <v>1279</v>
      </c>
      <c r="C271" s="228" t="s">
        <v>1280</v>
      </c>
    </row>
    <row r="272" customFormat="false" ht="11.25" hidden="false" customHeight="false" outlineLevel="0" collapsed="false">
      <c r="A272" s="228" t="s">
        <v>961</v>
      </c>
      <c r="B272" s="228" t="s">
        <v>1281</v>
      </c>
      <c r="C272" s="228" t="s">
        <v>1282</v>
      </c>
    </row>
    <row r="273" customFormat="false" ht="11.25" hidden="false" customHeight="false" outlineLevel="0" collapsed="false">
      <c r="A273" s="228" t="s">
        <v>961</v>
      </c>
      <c r="B273" s="228" t="s">
        <v>961</v>
      </c>
      <c r="C273" s="228" t="s">
        <v>1283</v>
      </c>
    </row>
    <row r="274" customFormat="false" ht="11.25" hidden="false" customHeight="false" outlineLevel="0" collapsed="false">
      <c r="A274" s="228" t="s">
        <v>25</v>
      </c>
      <c r="B274" s="228" t="s">
        <v>29</v>
      </c>
      <c r="C274" s="228" t="s">
        <v>31</v>
      </c>
    </row>
    <row r="275" customFormat="false" ht="11.25" hidden="false" customHeight="false" outlineLevel="0" collapsed="false">
      <c r="A275" s="228" t="s">
        <v>25</v>
      </c>
      <c r="B275" s="228" t="s">
        <v>977</v>
      </c>
      <c r="C275" s="228" t="s">
        <v>978</v>
      </c>
    </row>
    <row r="276" customFormat="false" ht="11.25" hidden="false" customHeight="false" outlineLevel="0" collapsed="false">
      <c r="A276" s="228" t="s">
        <v>25</v>
      </c>
      <c r="B276" s="228" t="s">
        <v>981</v>
      </c>
      <c r="C276" s="228" t="s">
        <v>982</v>
      </c>
    </row>
    <row r="277" customFormat="false" ht="11.25" hidden="false" customHeight="false" outlineLevel="0" collapsed="false">
      <c r="A277" s="228" t="s">
        <v>25</v>
      </c>
      <c r="B277" s="228" t="s">
        <v>1284</v>
      </c>
      <c r="C277" s="228" t="s">
        <v>1285</v>
      </c>
    </row>
    <row r="278" customFormat="false" ht="11.25" hidden="false" customHeight="false" outlineLevel="0" collapsed="false">
      <c r="A278" s="228" t="s">
        <v>25</v>
      </c>
      <c r="B278" s="228" t="s">
        <v>1286</v>
      </c>
      <c r="C278" s="228" t="s">
        <v>1287</v>
      </c>
    </row>
    <row r="279" customFormat="false" ht="11.25" hidden="false" customHeight="false" outlineLevel="0" collapsed="false">
      <c r="A279" s="228" t="s">
        <v>25</v>
      </c>
      <c r="B279" s="228" t="s">
        <v>1288</v>
      </c>
      <c r="C279" s="228" t="s">
        <v>1289</v>
      </c>
    </row>
    <row r="280" customFormat="false" ht="11.25" hidden="false" customHeight="false" outlineLevel="0" collapsed="false">
      <c r="A280" s="228" t="s">
        <v>25</v>
      </c>
      <c r="B280" s="228" t="s">
        <v>25</v>
      </c>
      <c r="C280" s="228" t="s">
        <v>1290</v>
      </c>
    </row>
    <row r="281" customFormat="false" ht="11.25" hidden="false" customHeight="false" outlineLevel="0" collapsed="false">
      <c r="A281" s="228" t="s">
        <v>25</v>
      </c>
      <c r="B281" s="228" t="s">
        <v>1291</v>
      </c>
      <c r="C281" s="228" t="s">
        <v>1292</v>
      </c>
    </row>
    <row r="282" customFormat="false" ht="11.25" hidden="false" customHeight="false" outlineLevel="0" collapsed="false">
      <c r="A282" s="228" t="s">
        <v>25</v>
      </c>
      <c r="B282" s="228" t="s">
        <v>1293</v>
      </c>
      <c r="C282" s="228" t="s">
        <v>1294</v>
      </c>
    </row>
    <row r="283" customFormat="false" ht="11.25" hidden="false" customHeight="false" outlineLevel="0" collapsed="false">
      <c r="A283" s="228" t="s">
        <v>985</v>
      </c>
      <c r="B283" s="228" t="s">
        <v>1083</v>
      </c>
      <c r="C283" s="228" t="s">
        <v>1295</v>
      </c>
    </row>
    <row r="284" customFormat="false" ht="11.25" hidden="false" customHeight="false" outlineLevel="0" collapsed="false">
      <c r="A284" s="228" t="s">
        <v>985</v>
      </c>
      <c r="B284" s="228" t="s">
        <v>1181</v>
      </c>
      <c r="C284" s="228" t="s">
        <v>1296</v>
      </c>
    </row>
    <row r="285" customFormat="false" ht="11.25" hidden="false" customHeight="false" outlineLevel="0" collapsed="false">
      <c r="A285" s="228" t="s">
        <v>985</v>
      </c>
      <c r="B285" s="228" t="s">
        <v>986</v>
      </c>
      <c r="C285" s="228" t="s">
        <v>987</v>
      </c>
    </row>
    <row r="286" customFormat="false" ht="11.25" hidden="false" customHeight="false" outlineLevel="0" collapsed="false">
      <c r="A286" s="228" t="s">
        <v>985</v>
      </c>
      <c r="B286" s="228" t="s">
        <v>1297</v>
      </c>
      <c r="C286" s="228" t="s">
        <v>1298</v>
      </c>
    </row>
    <row r="287" customFormat="false" ht="11.25" hidden="false" customHeight="false" outlineLevel="0" collapsed="false">
      <c r="A287" s="228" t="s">
        <v>985</v>
      </c>
      <c r="B287" s="228" t="s">
        <v>1299</v>
      </c>
      <c r="C287" s="228" t="s">
        <v>1300</v>
      </c>
    </row>
    <row r="288" customFormat="false" ht="11.25" hidden="false" customHeight="false" outlineLevel="0" collapsed="false">
      <c r="A288" s="228" t="s">
        <v>985</v>
      </c>
      <c r="B288" s="228" t="s">
        <v>1301</v>
      </c>
      <c r="C288" s="228" t="s">
        <v>1302</v>
      </c>
    </row>
    <row r="289" customFormat="false" ht="11.25" hidden="false" customHeight="false" outlineLevel="0" collapsed="false">
      <c r="A289" s="228" t="s">
        <v>985</v>
      </c>
      <c r="B289" s="228" t="s">
        <v>1303</v>
      </c>
      <c r="C289" s="228" t="s">
        <v>1304</v>
      </c>
    </row>
    <row r="290" customFormat="false" ht="11.25" hidden="false" customHeight="false" outlineLevel="0" collapsed="false">
      <c r="A290" s="228" t="s">
        <v>985</v>
      </c>
      <c r="B290" s="228" t="s">
        <v>1305</v>
      </c>
      <c r="C290" s="228" t="s">
        <v>1306</v>
      </c>
    </row>
    <row r="291" customFormat="false" ht="11.25" hidden="false" customHeight="false" outlineLevel="0" collapsed="false">
      <c r="A291" s="228" t="s">
        <v>985</v>
      </c>
      <c r="B291" s="228" t="s">
        <v>1307</v>
      </c>
      <c r="C291" s="228" t="s">
        <v>1308</v>
      </c>
    </row>
    <row r="292" customFormat="false" ht="11.25" hidden="false" customHeight="false" outlineLevel="0" collapsed="false">
      <c r="A292" s="228" t="s">
        <v>985</v>
      </c>
      <c r="B292" s="228" t="s">
        <v>985</v>
      </c>
      <c r="C292" s="228" t="s">
        <v>13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30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78" width="9.13"/>
    <col collapsed="false" customWidth="true" hidden="false" outlineLevel="0" max="2" min="2" style="78" width="23.84"/>
    <col collapsed="false" customWidth="true" hidden="false" outlineLevel="0" max="3" min="3" style="78" width="99.42"/>
    <col collapsed="false" customWidth="true" hidden="false" outlineLevel="0" max="4" min="4" style="78" width="20.7"/>
    <col collapsed="false" customWidth="false" hidden="false" outlineLevel="0" max="257" min="5" style="78" width="9.13"/>
  </cols>
  <sheetData>
    <row r="1" s="78" customFormat="true" ht="12" hidden="false" customHeight="false" outlineLevel="0" collapsed="false"/>
    <row r="2" customFormat="false" ht="24.75" hidden="false" customHeight="true" outlineLevel="0" collapsed="false">
      <c r="B2" s="79" t="s">
        <v>67</v>
      </c>
      <c r="C2" s="80" t="s">
        <v>68</v>
      </c>
      <c r="D2" s="81" t="s">
        <v>69</v>
      </c>
    </row>
    <row r="3" customFormat="false" ht="26.25" hidden="false" customHeight="true" outlineLevel="0" collapsed="false">
      <c r="B3" s="82" t="s">
        <v>70</v>
      </c>
      <c r="C3" s="83" t="str">
        <f aca="false">'ХВС цены'!E9</f>
        <v>Информация о ценах (тарифах) на регулируемые товары и услуги и надбавках к этим ценам (тарифам) *</v>
      </c>
      <c r="D3" s="84" t="s">
        <v>71</v>
      </c>
    </row>
    <row r="4" customFormat="false" ht="26.25" hidden="false" customHeight="true" outlineLevel="0" collapsed="false">
      <c r="B4" s="85" t="s">
        <v>72</v>
      </c>
      <c r="C4" s="86" t="str">
        <f aca="false">'ХВС цены (2)'!E9</f>
        <v>Информация о ценах (тарифах) на регулируемые товары и услуги и надбавках к этим ценам (тарифам)*</v>
      </c>
      <c r="D4" s="84" t="s">
        <v>71</v>
      </c>
    </row>
    <row r="5" customFormat="false" ht="26.25" hidden="false" customHeight="true" outlineLevel="0" collapsed="false">
      <c r="B5" s="87" t="s">
        <v>73</v>
      </c>
      <c r="C5" s="88" t="e">
        <f aca="false">#REF!</f>
        <v>#REF!</v>
      </c>
      <c r="D5" s="89" t="s">
        <v>71</v>
      </c>
    </row>
    <row r="9" customFormat="false" ht="11.25" hidden="false" customHeight="false" outlineLevel="0" collapsed="false">
      <c r="C9" s="90"/>
    </row>
    <row r="14" customFormat="false" ht="11.25" hidden="false" customHeight="false" outlineLevel="0" collapsed="false">
      <c r="C14" s="91"/>
    </row>
    <row r="15" customFormat="false" ht="11.25" hidden="false" customHeight="false" outlineLevel="0" collapsed="false">
      <c r="C15" s="91"/>
    </row>
    <row r="16" customFormat="false" ht="11.25" hidden="false" customHeight="false" outlineLevel="0" collapsed="false">
      <c r="C16" s="91"/>
    </row>
    <row r="17" customFormat="false" ht="11.25" hidden="false" customHeight="false" outlineLevel="0" collapsed="false">
      <c r="C17" s="91"/>
    </row>
  </sheetData>
  <sheetProtection sheet="true" password="fa9c" scenarios="true" formatColumns="false" formatRows="false"/>
  <hyperlinks>
    <hyperlink ref="D3" location="'ХВС цены'!A1" display="Перейти на лист"/>
    <hyperlink ref="D4" location="'ХВС цены (2)'!A1" display="Перейти на лист"/>
    <hyperlink ref="D5" location="Комментарии!A1" display="Перейти на лист"/>
  </hyperlinks>
  <printOptions headings="false" gridLines="false" gridLinesSet="true" horizontalCentered="false" verticalCentered="false"/>
  <pageMargins left="0.118055555555556" right="0.31527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05" width="5.85"/>
    <col collapsed="false" customWidth="true" hidden="false" outlineLevel="0" max="2" min="2" style="305" width="2.99"/>
    <col collapsed="false" customWidth="true" hidden="false" outlineLevel="0" max="3" min="3" style="306" width="11.27"/>
    <col collapsed="false" customWidth="true" hidden="false" outlineLevel="0" max="4" min="4" style="305" width="6.42"/>
    <col collapsed="false" customWidth="true" hidden="false" outlineLevel="0" max="5" min="5" style="305" width="32.84"/>
    <col collapsed="false" customWidth="true" hidden="false" outlineLevel="0" max="6" min="6" style="305" width="19.42"/>
    <col collapsed="false" customWidth="true" hidden="false" outlineLevel="0" max="7" min="7" style="305" width="13.42"/>
    <col collapsed="false" customWidth="true" hidden="false" outlineLevel="0" max="8" min="8" style="305" width="40.85"/>
    <col collapsed="false" customWidth="true" hidden="false" outlineLevel="0" max="9" min="9" style="305" width="17.42"/>
    <col collapsed="false" customWidth="true" hidden="false" outlineLevel="0" max="10" min="10" style="305" width="10.42"/>
    <col collapsed="false" customWidth="true" hidden="false" outlineLevel="0" max="11" min="11" style="305" width="30.27"/>
    <col collapsed="false" customWidth="true" hidden="false" outlineLevel="0" max="12" min="12" style="305" width="2.99"/>
    <col collapsed="false" customWidth="false" hidden="false" outlineLevel="0" max="13" min="13" style="305" width="9.13"/>
    <col collapsed="false" customWidth="true" hidden="false" outlineLevel="0" max="16" min="14" style="305" width="5.12"/>
    <col collapsed="false" customWidth="false" hidden="false" outlineLevel="0" max="47" min="17" style="305" width="9.13"/>
    <col collapsed="false" customWidth="true" hidden="false" outlineLevel="0" max="48" min="48" style="307" width="14.99"/>
    <col collapsed="false" customWidth="true" hidden="false" outlineLevel="0" max="49" min="49" style="307" width="39.84"/>
    <col collapsed="false" customWidth="true" hidden="false" outlineLevel="0" max="50" min="50" style="307" width="23.42"/>
    <col collapsed="false" customWidth="true" hidden="false" outlineLevel="0" max="51" min="51" style="307" width="55.7"/>
    <col collapsed="false" customWidth="true" hidden="false" outlineLevel="0" max="52" min="52" style="307" width="34.85"/>
    <col collapsed="false" customWidth="true" hidden="false" outlineLevel="0" max="53" min="53" style="307" width="22.42"/>
    <col collapsed="false" customWidth="true" hidden="false" outlineLevel="0" max="54" min="54" style="307" width="18.85"/>
    <col collapsed="false" customWidth="true" hidden="false" outlineLevel="0" max="55" min="55" style="307" width="23.42"/>
    <col collapsed="false" customWidth="true" hidden="false" outlineLevel="0" max="56" min="56" style="307" width="23.27"/>
    <col collapsed="false" customWidth="true" hidden="false" outlineLevel="0" max="57" min="57" style="305" width="28.85"/>
    <col collapsed="false" customWidth="false" hidden="false" outlineLevel="0" max="257" min="58" style="305" width="9.13"/>
  </cols>
  <sheetData>
    <row r="1" customFormat="false" ht="15" hidden="false" customHeight="true" outlineLevel="0" collapsed="false">
      <c r="AV1" s="308" t="s">
        <v>1310</v>
      </c>
      <c r="AW1" s="308" t="s">
        <v>1311</v>
      </c>
      <c r="AX1" s="308" t="s">
        <v>1312</v>
      </c>
      <c r="AY1" s="308" t="s">
        <v>1313</v>
      </c>
      <c r="AZ1" s="308" t="s">
        <v>1314</v>
      </c>
      <c r="BA1" s="307" t="s">
        <v>1315</v>
      </c>
      <c r="BB1" s="308" t="s">
        <v>1316</v>
      </c>
      <c r="BC1" s="308" t="s">
        <v>1317</v>
      </c>
      <c r="BD1" s="308" t="s">
        <v>1318</v>
      </c>
      <c r="BE1" s="308" t="s">
        <v>1319</v>
      </c>
    </row>
    <row r="2" customFormat="false" ht="12.75" hidden="false" customHeight="true" outlineLevel="0" collapsed="false">
      <c r="AV2" s="307" t="s">
        <v>1320</v>
      </c>
      <c r="AW2" s="309" t="s">
        <v>1312</v>
      </c>
      <c r="AX2" s="307" t="s">
        <v>1321</v>
      </c>
      <c r="AY2" s="307" t="s">
        <v>1321</v>
      </c>
      <c r="AZ2" s="307" t="s">
        <v>1321</v>
      </c>
      <c r="BA2" s="307" t="s">
        <v>1321</v>
      </c>
      <c r="BB2" s="307" t="s">
        <v>1321</v>
      </c>
      <c r="BC2" s="307" t="s">
        <v>1321</v>
      </c>
      <c r="BD2" s="307" t="s">
        <v>1321</v>
      </c>
      <c r="BE2" s="307" t="s">
        <v>1321</v>
      </c>
    </row>
    <row r="3" customFormat="false" ht="12" hidden="false" customHeight="true" outlineLevel="0" collapsed="false">
      <c r="C3" s="310"/>
      <c r="D3" s="311"/>
      <c r="E3" s="311"/>
      <c r="F3" s="311"/>
      <c r="G3" s="311"/>
      <c r="H3" s="311"/>
      <c r="I3" s="311"/>
      <c r="J3" s="311"/>
      <c r="K3" s="311"/>
      <c r="L3" s="312"/>
      <c r="AV3" s="307" t="s">
        <v>1322</v>
      </c>
      <c r="AW3" s="309" t="s">
        <v>1314</v>
      </c>
      <c r="AX3" s="307" t="s">
        <v>1323</v>
      </c>
      <c r="AY3" s="307" t="s">
        <v>1324</v>
      </c>
      <c r="AZ3" s="307" t="s">
        <v>1325</v>
      </c>
      <c r="BA3" s="307" t="s">
        <v>1326</v>
      </c>
      <c r="BB3" s="307" t="s">
        <v>1327</v>
      </c>
      <c r="BC3" s="307" t="s">
        <v>1328</v>
      </c>
      <c r="BD3" s="307" t="s">
        <v>1329</v>
      </c>
      <c r="BE3" s="307" t="s">
        <v>1330</v>
      </c>
    </row>
    <row r="4" customFormat="false" ht="11.25" hidden="false" customHeight="true" outlineLevel="0" collapsed="false">
      <c r="C4" s="313"/>
      <c r="D4" s="314" t="s">
        <v>1331</v>
      </c>
      <c r="E4" s="314"/>
      <c r="F4" s="314"/>
      <c r="G4" s="314"/>
      <c r="H4" s="314"/>
      <c r="I4" s="314"/>
      <c r="J4" s="314"/>
      <c r="K4" s="314"/>
      <c r="L4" s="315"/>
      <c r="AV4" s="307" t="s">
        <v>1332</v>
      </c>
      <c r="AW4" s="309" t="s">
        <v>1315</v>
      </c>
      <c r="AX4" s="307" t="s">
        <v>1333</v>
      </c>
      <c r="AY4" s="307" t="s">
        <v>1334</v>
      </c>
      <c r="AZ4" s="307" t="s">
        <v>1335</v>
      </c>
      <c r="BA4" s="307" t="s">
        <v>1336</v>
      </c>
      <c r="BB4" s="307" t="s">
        <v>1337</v>
      </c>
      <c r="BC4" s="307" t="s">
        <v>1338</v>
      </c>
      <c r="BD4" s="307" t="s">
        <v>1339</v>
      </c>
      <c r="BE4" s="307" t="s">
        <v>1340</v>
      </c>
    </row>
    <row r="5" customFormat="false" ht="12" hidden="false" customHeight="false" outlineLevel="0" collapsed="false">
      <c r="C5" s="313"/>
      <c r="D5" s="316"/>
      <c r="E5" s="316"/>
      <c r="F5" s="316"/>
      <c r="G5" s="316"/>
      <c r="H5" s="316"/>
      <c r="I5" s="316"/>
      <c r="J5" s="316"/>
      <c r="K5" s="316"/>
      <c r="L5" s="315"/>
      <c r="AV5" s="307" t="s">
        <v>1341</v>
      </c>
      <c r="AW5" s="309" t="s">
        <v>1316</v>
      </c>
      <c r="AX5" s="307" t="s">
        <v>1342</v>
      </c>
      <c r="AY5" s="307" t="s">
        <v>1343</v>
      </c>
      <c r="AZ5" s="307" t="s">
        <v>1344</v>
      </c>
      <c r="BB5" s="307" t="s">
        <v>1345</v>
      </c>
      <c r="BC5" s="307" t="s">
        <v>1346</v>
      </c>
      <c r="BE5" s="307" t="s">
        <v>1347</v>
      </c>
    </row>
    <row r="6" customFormat="false" ht="11.25" hidden="false" customHeight="true" outlineLevel="0" collapsed="false">
      <c r="C6" s="313"/>
      <c r="D6" s="317" t="s">
        <v>1348</v>
      </c>
      <c r="E6" s="317"/>
      <c r="F6" s="317"/>
      <c r="G6" s="317"/>
      <c r="H6" s="317"/>
      <c r="I6" s="317"/>
      <c r="J6" s="317"/>
      <c r="K6" s="317"/>
      <c r="L6" s="315"/>
      <c r="AV6" s="307" t="s">
        <v>1349</v>
      </c>
      <c r="AW6" s="309" t="s">
        <v>1317</v>
      </c>
      <c r="AX6" s="307" t="s">
        <v>1350</v>
      </c>
      <c r="AY6" s="307" t="s">
        <v>1351</v>
      </c>
      <c r="BB6" s="307" t="s">
        <v>1352</v>
      </c>
    </row>
    <row r="7" customFormat="false" ht="11.25" hidden="false" customHeight="true" outlineLevel="0" collapsed="false">
      <c r="C7" s="313"/>
      <c r="D7" s="318" t="s">
        <v>117</v>
      </c>
      <c r="E7" s="319" t="s">
        <v>1353</v>
      </c>
      <c r="F7" s="320"/>
      <c r="G7" s="320"/>
      <c r="H7" s="320"/>
      <c r="I7" s="320"/>
      <c r="J7" s="320"/>
      <c r="K7" s="320"/>
      <c r="L7" s="315"/>
      <c r="AV7" s="307" t="s">
        <v>1354</v>
      </c>
      <c r="AW7" s="309" t="s">
        <v>1318</v>
      </c>
      <c r="AX7" s="307" t="s">
        <v>1355</v>
      </c>
      <c r="AY7" s="307" t="s">
        <v>1356</v>
      </c>
    </row>
    <row r="8" customFormat="false" ht="29.25" hidden="false" customHeight="true" outlineLevel="0" collapsed="false">
      <c r="C8" s="313"/>
      <c r="D8" s="318" t="s">
        <v>119</v>
      </c>
      <c r="E8" s="321" t="s">
        <v>1357</v>
      </c>
      <c r="F8" s="320"/>
      <c r="G8" s="320"/>
      <c r="H8" s="320"/>
      <c r="I8" s="320"/>
      <c r="J8" s="320"/>
      <c r="K8" s="320"/>
      <c r="L8" s="315"/>
      <c r="AV8" s="307" t="s">
        <v>1358</v>
      </c>
      <c r="AW8" s="309" t="s">
        <v>1313</v>
      </c>
      <c r="AX8" s="307" t="s">
        <v>1359</v>
      </c>
      <c r="AY8" s="307" t="s">
        <v>1360</v>
      </c>
    </row>
    <row r="9" customFormat="false" ht="29.25" hidden="false" customHeight="true" outlineLevel="0" collapsed="false">
      <c r="C9" s="313"/>
      <c r="D9" s="318" t="s">
        <v>121</v>
      </c>
      <c r="E9" s="321" t="s">
        <v>1361</v>
      </c>
      <c r="F9" s="320"/>
      <c r="G9" s="320"/>
      <c r="H9" s="320"/>
      <c r="I9" s="320"/>
      <c r="J9" s="320"/>
      <c r="K9" s="320"/>
      <c r="L9" s="315"/>
      <c r="AV9" s="307" t="s">
        <v>1362</v>
      </c>
      <c r="AW9" s="309" t="s">
        <v>1319</v>
      </c>
      <c r="AX9" s="307" t="s">
        <v>1363</v>
      </c>
      <c r="AY9" s="307" t="s">
        <v>1364</v>
      </c>
    </row>
    <row r="10" customFormat="false" ht="11.25" hidden="false" customHeight="true" outlineLevel="0" collapsed="false">
      <c r="C10" s="313"/>
      <c r="D10" s="318" t="s">
        <v>1365</v>
      </c>
      <c r="E10" s="319" t="s">
        <v>1366</v>
      </c>
      <c r="F10" s="322"/>
      <c r="G10" s="322"/>
      <c r="H10" s="322"/>
      <c r="I10" s="322"/>
      <c r="J10" s="322"/>
      <c r="K10" s="322"/>
      <c r="L10" s="315"/>
      <c r="AX10" s="307" t="s">
        <v>1367</v>
      </c>
      <c r="AY10" s="307" t="s">
        <v>1368</v>
      </c>
    </row>
    <row r="11" customFormat="false" ht="11.25" hidden="false" customHeight="true" outlineLevel="0" collapsed="false">
      <c r="C11" s="313"/>
      <c r="D11" s="318" t="s">
        <v>1369</v>
      </c>
      <c r="E11" s="319" t="s">
        <v>1370</v>
      </c>
      <c r="F11" s="322"/>
      <c r="G11" s="322"/>
      <c r="H11" s="322"/>
      <c r="I11" s="322"/>
      <c r="J11" s="322"/>
      <c r="K11" s="322"/>
      <c r="L11" s="315"/>
      <c r="N11" s="323"/>
      <c r="AX11" s="307" t="s">
        <v>1371</v>
      </c>
      <c r="AY11" s="307" t="s">
        <v>1372</v>
      </c>
    </row>
    <row r="12" customFormat="false" ht="22.5" hidden="false" customHeight="true" outlineLevel="0" collapsed="false">
      <c r="C12" s="313"/>
      <c r="D12" s="318" t="s">
        <v>1373</v>
      </c>
      <c r="E12" s="321" t="s">
        <v>1374</v>
      </c>
      <c r="F12" s="322"/>
      <c r="G12" s="322"/>
      <c r="H12" s="322"/>
      <c r="I12" s="322"/>
      <c r="J12" s="322"/>
      <c r="K12" s="322"/>
      <c r="L12" s="315"/>
      <c r="N12" s="323"/>
      <c r="AX12" s="307" t="s">
        <v>1375</v>
      </c>
      <c r="AY12" s="307" t="s">
        <v>1376</v>
      </c>
    </row>
    <row r="13" customFormat="false" ht="11.25" hidden="false" customHeight="true" outlineLevel="0" collapsed="false">
      <c r="C13" s="313"/>
      <c r="D13" s="318" t="s">
        <v>1377</v>
      </c>
      <c r="E13" s="319" t="s">
        <v>1378</v>
      </c>
      <c r="F13" s="322"/>
      <c r="G13" s="322"/>
      <c r="H13" s="322"/>
      <c r="I13" s="322"/>
      <c r="J13" s="322"/>
      <c r="K13" s="322"/>
      <c r="L13" s="315"/>
      <c r="N13" s="323"/>
      <c r="AY13" s="307" t="s">
        <v>1379</v>
      </c>
    </row>
    <row r="14" customFormat="false" ht="29.25" hidden="false" customHeight="true" outlineLevel="0" collapsed="false">
      <c r="C14" s="313"/>
      <c r="D14" s="318" t="s">
        <v>1380</v>
      </c>
      <c r="E14" s="319" t="s">
        <v>1381</v>
      </c>
      <c r="F14" s="322"/>
      <c r="G14" s="322"/>
      <c r="H14" s="322"/>
      <c r="I14" s="322"/>
      <c r="J14" s="322"/>
      <c r="K14" s="322"/>
      <c r="L14" s="315"/>
      <c r="N14" s="323"/>
      <c r="AY14" s="307" t="s">
        <v>1382</v>
      </c>
    </row>
    <row r="15" customFormat="false" ht="21.75" hidden="false" customHeight="true" outlineLevel="0" collapsed="false">
      <c r="C15" s="313"/>
      <c r="D15" s="318" t="s">
        <v>1383</v>
      </c>
      <c r="E15" s="319" t="s">
        <v>1384</v>
      </c>
      <c r="F15" s="324"/>
      <c r="G15" s="325" t="s">
        <v>1385</v>
      </c>
      <c r="H15" s="325"/>
      <c r="I15" s="325"/>
      <c r="J15" s="325"/>
      <c r="K15" s="326"/>
      <c r="L15" s="315"/>
      <c r="N15" s="323"/>
      <c r="AY15" s="307" t="s">
        <v>1386</v>
      </c>
    </row>
    <row r="16" customFormat="false" ht="12" hidden="false" customHeight="true" outlineLevel="0" collapsed="false">
      <c r="C16" s="313"/>
      <c r="D16" s="327" t="s">
        <v>1387</v>
      </c>
      <c r="E16" s="328" t="s">
        <v>1388</v>
      </c>
      <c r="F16" s="329"/>
      <c r="G16" s="329"/>
      <c r="H16" s="329"/>
      <c r="I16" s="329"/>
      <c r="J16" s="329"/>
      <c r="K16" s="329"/>
      <c r="L16" s="315"/>
      <c r="N16" s="323"/>
      <c r="AY16" s="307" t="s">
        <v>1389</v>
      </c>
    </row>
    <row r="17" customFormat="false" ht="12" hidden="false" customHeight="false" outlineLevel="0" collapsed="false">
      <c r="C17" s="313"/>
      <c r="D17" s="316"/>
      <c r="E17" s="316"/>
      <c r="F17" s="316"/>
      <c r="G17" s="316"/>
      <c r="H17" s="316"/>
      <c r="I17" s="316"/>
      <c r="J17" s="316"/>
      <c r="K17" s="316"/>
      <c r="L17" s="315"/>
      <c r="AY17" s="307" t="s">
        <v>1390</v>
      </c>
    </row>
    <row r="18" customFormat="false" ht="11.25" hidden="false" customHeight="true" outlineLevel="0" collapsed="false">
      <c r="C18" s="313"/>
      <c r="D18" s="317" t="s">
        <v>1391</v>
      </c>
      <c r="E18" s="317"/>
      <c r="F18" s="317"/>
      <c r="G18" s="317"/>
      <c r="H18" s="317"/>
      <c r="I18" s="317"/>
      <c r="J18" s="317"/>
      <c r="K18" s="317"/>
      <c r="L18" s="315"/>
      <c r="N18" s="323"/>
    </row>
    <row r="19" customFormat="false" ht="11.25" hidden="false" customHeight="true" outlineLevel="0" collapsed="false">
      <c r="C19" s="313"/>
      <c r="D19" s="318" t="s">
        <v>124</v>
      </c>
      <c r="E19" s="319" t="s">
        <v>1392</v>
      </c>
      <c r="F19" s="322"/>
      <c r="G19" s="322"/>
      <c r="H19" s="322"/>
      <c r="I19" s="322"/>
      <c r="J19" s="322"/>
      <c r="K19" s="322"/>
      <c r="L19" s="315"/>
      <c r="N19" s="323"/>
    </row>
    <row r="20" customFormat="false" ht="22.5" hidden="false" customHeight="true" outlineLevel="0" collapsed="false">
      <c r="C20" s="313"/>
      <c r="D20" s="318" t="s">
        <v>125</v>
      </c>
      <c r="E20" s="330" t="s">
        <v>1393</v>
      </c>
      <c r="F20" s="320"/>
      <c r="G20" s="320"/>
      <c r="H20" s="320"/>
      <c r="I20" s="320"/>
      <c r="J20" s="320"/>
      <c r="K20" s="320"/>
      <c r="L20" s="315"/>
      <c r="N20" s="323"/>
    </row>
    <row r="21" customFormat="false" ht="11.25" hidden="false" customHeight="true" outlineLevel="0" collapsed="false">
      <c r="C21" s="313"/>
      <c r="D21" s="318" t="s">
        <v>1394</v>
      </c>
      <c r="E21" s="330" t="s">
        <v>1395</v>
      </c>
      <c r="F21" s="320"/>
      <c r="G21" s="320"/>
      <c r="H21" s="320"/>
      <c r="I21" s="320"/>
      <c r="J21" s="320"/>
      <c r="K21" s="320"/>
      <c r="L21" s="315"/>
      <c r="N21" s="323"/>
    </row>
    <row r="22" customFormat="false" ht="22.5" hidden="false" customHeight="true" outlineLevel="0" collapsed="false">
      <c r="C22" s="313"/>
      <c r="D22" s="318" t="s">
        <v>1396</v>
      </c>
      <c r="E22" s="330" t="s">
        <v>1397</v>
      </c>
      <c r="F22" s="320"/>
      <c r="G22" s="320"/>
      <c r="H22" s="320"/>
      <c r="I22" s="320"/>
      <c r="J22" s="320"/>
      <c r="K22" s="320"/>
      <c r="L22" s="315"/>
      <c r="N22" s="323"/>
    </row>
    <row r="23" customFormat="false" ht="22.5" hidden="false" customHeight="true" outlineLevel="0" collapsed="false">
      <c r="C23" s="313"/>
      <c r="D23" s="318" t="s">
        <v>1398</v>
      </c>
      <c r="E23" s="330" t="s">
        <v>1399</v>
      </c>
      <c r="F23" s="320"/>
      <c r="G23" s="320"/>
      <c r="H23" s="320"/>
      <c r="I23" s="320"/>
      <c r="J23" s="320"/>
      <c r="K23" s="320"/>
      <c r="L23" s="315"/>
      <c r="N23" s="323"/>
    </row>
    <row r="24" customFormat="false" ht="23.25" hidden="false" customHeight="true" outlineLevel="0" collapsed="false">
      <c r="C24" s="313"/>
      <c r="D24" s="327" t="s">
        <v>1400</v>
      </c>
      <c r="E24" s="331" t="s">
        <v>1401</v>
      </c>
      <c r="F24" s="329"/>
      <c r="G24" s="329"/>
      <c r="H24" s="329"/>
      <c r="I24" s="329"/>
      <c r="J24" s="329"/>
      <c r="K24" s="329"/>
      <c r="L24" s="315"/>
      <c r="N24" s="323"/>
    </row>
    <row r="25" customFormat="false" ht="12" hidden="false" customHeight="false" outlineLevel="0" collapsed="false">
      <c r="C25" s="313"/>
      <c r="D25" s="316"/>
      <c r="E25" s="316"/>
      <c r="F25" s="316"/>
      <c r="G25" s="316"/>
      <c r="H25" s="316"/>
      <c r="I25" s="316"/>
      <c r="J25" s="316"/>
      <c r="K25" s="316"/>
      <c r="L25" s="315"/>
      <c r="N25" s="323"/>
    </row>
    <row r="26" customFormat="false" ht="11.25" hidden="false" customHeight="true" outlineLevel="0" collapsed="false">
      <c r="C26" s="313"/>
      <c r="D26" s="332" t="s">
        <v>1402</v>
      </c>
      <c r="E26" s="332"/>
      <c r="F26" s="332"/>
      <c r="G26" s="332"/>
      <c r="H26" s="332"/>
      <c r="I26" s="332"/>
      <c r="J26" s="332"/>
      <c r="K26" s="332"/>
      <c r="L26" s="315"/>
      <c r="N26" s="323"/>
    </row>
    <row r="27" customFormat="false" ht="11.25" hidden="false" customHeight="true" outlineLevel="0" collapsed="false">
      <c r="C27" s="313" t="s">
        <v>100</v>
      </c>
      <c r="D27" s="318" t="s">
        <v>128</v>
      </c>
      <c r="E27" s="330" t="s">
        <v>1403</v>
      </c>
      <c r="F27" s="320"/>
      <c r="G27" s="320"/>
      <c r="H27" s="320"/>
      <c r="I27" s="320"/>
      <c r="J27" s="320"/>
      <c r="K27" s="320"/>
      <c r="L27" s="315"/>
      <c r="N27" s="323"/>
    </row>
    <row r="28" customFormat="false" ht="12" hidden="false" customHeight="true" outlineLevel="0" collapsed="false">
      <c r="C28" s="313" t="s">
        <v>109</v>
      </c>
      <c r="D28" s="333" t="s">
        <v>1404</v>
      </c>
      <c r="E28" s="333"/>
      <c r="F28" s="333"/>
      <c r="G28" s="333"/>
      <c r="H28" s="333"/>
      <c r="I28" s="333"/>
      <c r="J28" s="333"/>
      <c r="K28" s="333"/>
      <c r="L28" s="315"/>
      <c r="M28" s="334"/>
      <c r="N28" s="323"/>
    </row>
    <row r="29" customFormat="false" ht="12" hidden="false" customHeight="false" outlineLevel="0" collapsed="false">
      <c r="C29" s="313"/>
      <c r="D29" s="316"/>
      <c r="E29" s="316"/>
      <c r="F29" s="316"/>
      <c r="G29" s="316"/>
      <c r="H29" s="316"/>
      <c r="I29" s="316"/>
      <c r="J29" s="316"/>
      <c r="K29" s="316"/>
      <c r="L29" s="315"/>
      <c r="N29" s="323"/>
    </row>
    <row r="30" customFormat="false" ht="11.25" hidden="false" customHeight="true" outlineLevel="0" collapsed="false">
      <c r="C30" s="313"/>
      <c r="D30" s="332" t="s">
        <v>1405</v>
      </c>
      <c r="E30" s="332"/>
      <c r="F30" s="332"/>
      <c r="G30" s="332"/>
      <c r="H30" s="332"/>
      <c r="I30" s="332"/>
      <c r="J30" s="332"/>
      <c r="K30" s="332"/>
      <c r="L30" s="315"/>
      <c r="N30" s="323"/>
    </row>
    <row r="31" customFormat="false" ht="12" hidden="false" customHeight="true" outlineLevel="0" collapsed="false">
      <c r="C31" s="313"/>
      <c r="D31" s="335" t="s">
        <v>131</v>
      </c>
      <c r="E31" s="336" t="s">
        <v>1406</v>
      </c>
      <c r="F31" s="337"/>
      <c r="G31" s="337"/>
      <c r="H31" s="337"/>
      <c r="I31" s="337"/>
      <c r="J31" s="337"/>
      <c r="K31" s="337"/>
      <c r="L31" s="315"/>
      <c r="N31" s="323"/>
    </row>
    <row r="32" customFormat="false" ht="22.5" hidden="false" customHeight="true" outlineLevel="0" collapsed="false">
      <c r="C32" s="313"/>
      <c r="D32" s="338"/>
      <c r="E32" s="339" t="s">
        <v>1407</v>
      </c>
      <c r="F32" s="339" t="s">
        <v>1408</v>
      </c>
      <c r="G32" s="340" t="s">
        <v>1409</v>
      </c>
      <c r="H32" s="341" t="s">
        <v>1410</v>
      </c>
      <c r="I32" s="341"/>
      <c r="J32" s="341"/>
      <c r="K32" s="341"/>
      <c r="L32" s="315"/>
      <c r="N32" s="323"/>
    </row>
    <row r="33" customFormat="false" ht="11.25" hidden="false" customHeight="true" outlineLevel="0" collapsed="false">
      <c r="C33" s="313" t="s">
        <v>100</v>
      </c>
      <c r="D33" s="318" t="s">
        <v>1411</v>
      </c>
      <c r="E33" s="330" t="s">
        <v>1412</v>
      </c>
      <c r="F33" s="342"/>
      <c r="G33" s="342"/>
      <c r="H33" s="320"/>
      <c r="I33" s="320"/>
      <c r="J33" s="320"/>
      <c r="K33" s="320"/>
      <c r="L33" s="315"/>
      <c r="N33" s="323"/>
    </row>
    <row r="34" customFormat="false" ht="12" hidden="false" customHeight="true" outlineLevel="0" collapsed="false">
      <c r="C34" s="313" t="s">
        <v>109</v>
      </c>
      <c r="D34" s="333" t="s">
        <v>1413</v>
      </c>
      <c r="E34" s="333"/>
      <c r="F34" s="333"/>
      <c r="G34" s="333"/>
      <c r="H34" s="333"/>
      <c r="I34" s="333"/>
      <c r="J34" s="333"/>
      <c r="K34" s="333"/>
      <c r="L34" s="315"/>
      <c r="N34" s="323"/>
    </row>
    <row r="35" customFormat="false" ht="12" hidden="false" customHeight="false" outlineLevel="0" collapsed="false">
      <c r="C35" s="313"/>
      <c r="D35" s="316"/>
      <c r="E35" s="316"/>
      <c r="F35" s="316"/>
      <c r="G35" s="316"/>
      <c r="H35" s="316"/>
      <c r="I35" s="316"/>
      <c r="J35" s="316"/>
      <c r="K35" s="316"/>
      <c r="L35" s="315"/>
    </row>
    <row r="36" customFormat="false" ht="11.25" hidden="false" customHeight="true" outlineLevel="0" collapsed="false">
      <c r="C36" s="313"/>
      <c r="D36" s="332" t="s">
        <v>1414</v>
      </c>
      <c r="E36" s="332"/>
      <c r="F36" s="332"/>
      <c r="G36" s="332"/>
      <c r="H36" s="332"/>
      <c r="I36" s="332"/>
      <c r="J36" s="332"/>
      <c r="K36" s="332"/>
      <c r="L36" s="315"/>
      <c r="N36" s="323"/>
    </row>
    <row r="37" customFormat="false" ht="24.75" hidden="false" customHeight="true" outlineLevel="0" collapsed="false">
      <c r="C37" s="313"/>
      <c r="D37" s="343"/>
      <c r="E37" s="325" t="s">
        <v>67</v>
      </c>
      <c r="F37" s="325" t="s">
        <v>1415</v>
      </c>
      <c r="G37" s="325" t="s">
        <v>1416</v>
      </c>
      <c r="H37" s="325" t="s">
        <v>1417</v>
      </c>
      <c r="I37" s="344" t="s">
        <v>73</v>
      </c>
      <c r="J37" s="344"/>
      <c r="K37" s="344"/>
      <c r="L37" s="315"/>
      <c r="N37" s="323"/>
    </row>
    <row r="38" customFormat="false" ht="11.25" hidden="false" customHeight="true" outlineLevel="0" collapsed="false">
      <c r="C38" s="313" t="s">
        <v>100</v>
      </c>
      <c r="D38" s="318" t="s">
        <v>1418</v>
      </c>
      <c r="E38" s="342"/>
      <c r="F38" s="342"/>
      <c r="G38" s="342"/>
      <c r="H38" s="342"/>
      <c r="I38" s="345"/>
      <c r="J38" s="345"/>
      <c r="K38" s="345"/>
      <c r="L38" s="315"/>
    </row>
    <row r="39" customFormat="false" ht="11.25" hidden="false" customHeight="true" outlineLevel="0" collapsed="false">
      <c r="C39" s="346" t="s">
        <v>1419</v>
      </c>
      <c r="D39" s="318" t="s">
        <v>1420</v>
      </c>
      <c r="E39" s="342"/>
      <c r="F39" s="342"/>
      <c r="G39" s="342"/>
      <c r="H39" s="342"/>
      <c r="I39" s="345"/>
      <c r="J39" s="345"/>
      <c r="K39" s="345"/>
      <c r="L39" s="315"/>
    </row>
    <row r="40" customFormat="false" ht="11.25" hidden="false" customHeight="true" outlineLevel="0" collapsed="false">
      <c r="C40" s="346" t="s">
        <v>1419</v>
      </c>
      <c r="D40" s="318" t="s">
        <v>1421</v>
      </c>
      <c r="E40" s="342"/>
      <c r="F40" s="342"/>
      <c r="G40" s="342"/>
      <c r="H40" s="342"/>
      <c r="I40" s="345"/>
      <c r="J40" s="345"/>
      <c r="K40" s="345"/>
      <c r="L40" s="315"/>
    </row>
    <row r="41" customFormat="false" ht="11.25" hidden="false" customHeight="true" outlineLevel="0" collapsed="false">
      <c r="C41" s="346" t="s">
        <v>1419</v>
      </c>
      <c r="D41" s="318" t="s">
        <v>1422</v>
      </c>
      <c r="E41" s="342"/>
      <c r="F41" s="342"/>
      <c r="G41" s="342"/>
      <c r="H41" s="342"/>
      <c r="I41" s="345"/>
      <c r="J41" s="345"/>
      <c r="K41" s="345"/>
      <c r="L41" s="315"/>
    </row>
    <row r="42" customFormat="false" ht="11.25" hidden="false" customHeight="true" outlineLevel="0" collapsed="false">
      <c r="C42" s="346" t="s">
        <v>1419</v>
      </c>
      <c r="D42" s="318" t="s">
        <v>1423</v>
      </c>
      <c r="E42" s="342"/>
      <c r="F42" s="342"/>
      <c r="G42" s="342"/>
      <c r="H42" s="342"/>
      <c r="I42" s="345"/>
      <c r="J42" s="345"/>
      <c r="K42" s="345"/>
      <c r="L42" s="315"/>
    </row>
    <row r="43" customFormat="false" ht="11.25" hidden="false" customHeight="true" outlineLevel="0" collapsed="false">
      <c r="C43" s="346" t="s">
        <v>1419</v>
      </c>
      <c r="D43" s="318" t="s">
        <v>1424</v>
      </c>
      <c r="E43" s="342"/>
      <c r="F43" s="342"/>
      <c r="G43" s="342"/>
      <c r="H43" s="342"/>
      <c r="I43" s="345"/>
      <c r="J43" s="345"/>
      <c r="K43" s="345"/>
      <c r="L43" s="315"/>
    </row>
    <row r="44" customFormat="false" ht="11.25" hidden="false" customHeight="true" outlineLevel="0" collapsed="false">
      <c r="C44" s="346" t="s">
        <v>1419</v>
      </c>
      <c r="D44" s="318" t="s">
        <v>1425</v>
      </c>
      <c r="E44" s="342"/>
      <c r="F44" s="342"/>
      <c r="G44" s="342"/>
      <c r="H44" s="342"/>
      <c r="I44" s="345"/>
      <c r="J44" s="345"/>
      <c r="K44" s="345"/>
      <c r="L44" s="315"/>
    </row>
    <row r="45" customFormat="false" ht="11.25" hidden="false" customHeight="true" outlineLevel="0" collapsed="false">
      <c r="C45" s="346" t="s">
        <v>1419</v>
      </c>
      <c r="D45" s="318" t="s">
        <v>1426</v>
      </c>
      <c r="E45" s="342"/>
      <c r="F45" s="342"/>
      <c r="G45" s="342"/>
      <c r="H45" s="342"/>
      <c r="I45" s="345"/>
      <c r="J45" s="345"/>
      <c r="K45" s="345"/>
      <c r="L45" s="315"/>
    </row>
    <row r="46" customFormat="false" ht="11.25" hidden="false" customHeight="true" outlineLevel="0" collapsed="false">
      <c r="C46" s="346" t="s">
        <v>1419</v>
      </c>
      <c r="D46" s="318" t="s">
        <v>1427</v>
      </c>
      <c r="E46" s="342"/>
      <c r="F46" s="342"/>
      <c r="G46" s="342"/>
      <c r="H46" s="342"/>
      <c r="I46" s="345"/>
      <c r="J46" s="345"/>
      <c r="K46" s="345"/>
      <c r="L46" s="315"/>
    </row>
    <row r="47" customFormat="false" ht="11.25" hidden="false" customHeight="true" outlineLevel="0" collapsed="false">
      <c r="C47" s="346" t="s">
        <v>1419</v>
      </c>
      <c r="D47" s="318" t="s">
        <v>1428</v>
      </c>
      <c r="E47" s="342"/>
      <c r="F47" s="342"/>
      <c r="G47" s="342"/>
      <c r="H47" s="342"/>
      <c r="I47" s="345"/>
      <c r="J47" s="345"/>
      <c r="K47" s="345"/>
      <c r="L47" s="315"/>
    </row>
    <row r="48" customFormat="false" ht="11.25" hidden="false" customHeight="true" outlineLevel="0" collapsed="false">
      <c r="C48" s="346" t="s">
        <v>1419</v>
      </c>
      <c r="D48" s="318" t="s">
        <v>1429</v>
      </c>
      <c r="E48" s="342"/>
      <c r="F48" s="342"/>
      <c r="G48" s="342"/>
      <c r="H48" s="342"/>
      <c r="I48" s="345"/>
      <c r="J48" s="345"/>
      <c r="K48" s="345"/>
      <c r="L48" s="315"/>
    </row>
    <row r="49" customFormat="false" ht="11.25" hidden="false" customHeight="true" outlineLevel="0" collapsed="false">
      <c r="C49" s="346" t="s">
        <v>1419</v>
      </c>
      <c r="D49" s="318" t="s">
        <v>1430</v>
      </c>
      <c r="E49" s="342"/>
      <c r="F49" s="342"/>
      <c r="G49" s="342"/>
      <c r="H49" s="342"/>
      <c r="I49" s="345"/>
      <c r="J49" s="345"/>
      <c r="K49" s="345"/>
      <c r="L49" s="315"/>
    </row>
    <row r="50" customFormat="false" ht="11.25" hidden="false" customHeight="true" outlineLevel="0" collapsed="false">
      <c r="C50" s="346" t="s">
        <v>1419</v>
      </c>
      <c r="D50" s="318" t="s">
        <v>1431</v>
      </c>
      <c r="E50" s="342"/>
      <c r="F50" s="342"/>
      <c r="G50" s="342"/>
      <c r="H50" s="342"/>
      <c r="I50" s="345"/>
      <c r="J50" s="345"/>
      <c r="K50" s="345"/>
      <c r="L50" s="315"/>
    </row>
    <row r="51" customFormat="false" ht="11.25" hidden="false" customHeight="true" outlineLevel="0" collapsed="false">
      <c r="C51" s="346" t="s">
        <v>1419</v>
      </c>
      <c r="D51" s="318" t="s">
        <v>1432</v>
      </c>
      <c r="E51" s="342"/>
      <c r="F51" s="342"/>
      <c r="G51" s="342"/>
      <c r="H51" s="342"/>
      <c r="I51" s="345"/>
      <c r="J51" s="345"/>
      <c r="K51" s="345"/>
      <c r="L51" s="315"/>
    </row>
    <row r="52" customFormat="false" ht="11.25" hidden="false" customHeight="true" outlineLevel="0" collapsed="false">
      <c r="C52" s="346" t="s">
        <v>1419</v>
      </c>
      <c r="D52" s="318" t="s">
        <v>1433</v>
      </c>
      <c r="E52" s="342"/>
      <c r="F52" s="342"/>
      <c r="G52" s="342"/>
      <c r="H52" s="342"/>
      <c r="I52" s="345"/>
      <c r="J52" s="345"/>
      <c r="K52" s="345"/>
      <c r="L52" s="315"/>
    </row>
    <row r="53" customFormat="false" ht="11.25" hidden="false" customHeight="true" outlineLevel="0" collapsed="false">
      <c r="C53" s="346" t="s">
        <v>1419</v>
      </c>
      <c r="D53" s="318" t="s">
        <v>1434</v>
      </c>
      <c r="E53" s="342"/>
      <c r="F53" s="342"/>
      <c r="G53" s="342"/>
      <c r="H53" s="342"/>
      <c r="I53" s="345"/>
      <c r="J53" s="345"/>
      <c r="K53" s="345"/>
      <c r="L53" s="315"/>
    </row>
    <row r="54" customFormat="false" ht="11.25" hidden="false" customHeight="true" outlineLevel="0" collapsed="false">
      <c r="C54" s="346" t="s">
        <v>1419</v>
      </c>
      <c r="D54" s="318" t="s">
        <v>1435</v>
      </c>
      <c r="E54" s="342"/>
      <c r="F54" s="342"/>
      <c r="G54" s="342"/>
      <c r="H54" s="342"/>
      <c r="I54" s="345"/>
      <c r="J54" s="345"/>
      <c r="K54" s="345"/>
      <c r="L54" s="315"/>
    </row>
    <row r="55" customFormat="false" ht="12" hidden="false" customHeight="true" outlineLevel="0" collapsed="false">
      <c r="C55" s="313" t="s">
        <v>109</v>
      </c>
      <c r="D55" s="333" t="s">
        <v>1436</v>
      </c>
      <c r="E55" s="333"/>
      <c r="F55" s="333"/>
      <c r="G55" s="333"/>
      <c r="H55" s="333"/>
      <c r="I55" s="333"/>
      <c r="J55" s="333"/>
      <c r="K55" s="333"/>
      <c r="L55" s="315"/>
      <c r="N55" s="323"/>
    </row>
    <row r="56" customFormat="false" ht="12" hidden="false" customHeight="false" outlineLevel="0" collapsed="false">
      <c r="C56" s="313"/>
      <c r="D56" s="316"/>
      <c r="E56" s="316"/>
      <c r="F56" s="316"/>
      <c r="G56" s="316"/>
      <c r="H56" s="316"/>
      <c r="I56" s="316"/>
      <c r="J56" s="316"/>
      <c r="K56" s="316"/>
      <c r="L56" s="315"/>
      <c r="N56" s="323"/>
    </row>
    <row r="57" customFormat="false" ht="11.25" hidden="false" customHeight="true" outlineLevel="0" collapsed="false">
      <c r="C57" s="313"/>
      <c r="D57" s="347" t="s">
        <v>1437</v>
      </c>
      <c r="E57" s="347"/>
      <c r="F57" s="347"/>
      <c r="G57" s="347"/>
      <c r="H57" s="347"/>
      <c r="I57" s="347"/>
      <c r="J57" s="347"/>
      <c r="K57" s="347"/>
      <c r="L57" s="315"/>
      <c r="N57" s="323"/>
    </row>
    <row r="58" customFormat="false" ht="22.5" hidden="false" customHeight="true" outlineLevel="0" collapsed="false">
      <c r="C58" s="313"/>
      <c r="D58" s="318" t="s">
        <v>1438</v>
      </c>
      <c r="E58" s="330" t="s">
        <v>1439</v>
      </c>
      <c r="F58" s="326"/>
      <c r="G58" s="326"/>
      <c r="H58" s="326"/>
      <c r="I58" s="326"/>
      <c r="J58" s="326"/>
      <c r="K58" s="326"/>
      <c r="L58" s="315"/>
      <c r="N58" s="323"/>
    </row>
    <row r="59" customFormat="false" ht="11.25" hidden="false" customHeight="true" outlineLevel="0" collapsed="false">
      <c r="C59" s="313"/>
      <c r="D59" s="318" t="s">
        <v>1440</v>
      </c>
      <c r="E59" s="330" t="s">
        <v>1441</v>
      </c>
      <c r="F59" s="320"/>
      <c r="G59" s="320"/>
      <c r="H59" s="320"/>
      <c r="I59" s="320"/>
      <c r="J59" s="320"/>
      <c r="K59" s="320"/>
      <c r="L59" s="315"/>
      <c r="N59" s="323"/>
    </row>
    <row r="60" customFormat="false" ht="23.25" hidden="false" customHeight="true" outlineLevel="0" collapsed="false">
      <c r="C60" s="313"/>
      <c r="D60" s="327" t="s">
        <v>1442</v>
      </c>
      <c r="E60" s="331" t="s">
        <v>1443</v>
      </c>
      <c r="F60" s="329"/>
      <c r="G60" s="329"/>
      <c r="H60" s="329"/>
      <c r="I60" s="329"/>
      <c r="J60" s="329"/>
      <c r="K60" s="329"/>
      <c r="L60" s="315"/>
      <c r="N60" s="323"/>
    </row>
    <row r="61" customFormat="false" ht="12" hidden="false" customHeight="false" outlineLevel="0" collapsed="false">
      <c r="C61" s="313"/>
      <c r="D61" s="316"/>
      <c r="E61" s="316"/>
      <c r="F61" s="316"/>
      <c r="G61" s="316"/>
      <c r="H61" s="316"/>
      <c r="I61" s="316"/>
      <c r="J61" s="316"/>
      <c r="K61" s="316"/>
      <c r="L61" s="315"/>
      <c r="N61" s="323"/>
    </row>
    <row r="62" customFormat="false" ht="11.25" hidden="false" customHeight="true" outlineLevel="0" collapsed="false">
      <c r="C62" s="313"/>
      <c r="D62" s="332" t="s">
        <v>1444</v>
      </c>
      <c r="E62" s="332"/>
      <c r="F62" s="332"/>
      <c r="G62" s="332"/>
      <c r="H62" s="332"/>
      <c r="I62" s="332"/>
      <c r="J62" s="332"/>
      <c r="K62" s="332"/>
      <c r="L62" s="315"/>
      <c r="N62" s="323"/>
    </row>
    <row r="63" customFormat="false" ht="11.25" hidden="false" customHeight="true" outlineLevel="0" collapsed="false">
      <c r="C63" s="313"/>
      <c r="D63" s="318"/>
      <c r="E63" s="348" t="s">
        <v>1445</v>
      </c>
      <c r="F63" s="349" t="s">
        <v>1446</v>
      </c>
      <c r="G63" s="349"/>
      <c r="H63" s="349"/>
      <c r="I63" s="349"/>
      <c r="J63" s="349"/>
      <c r="K63" s="349"/>
      <c r="L63" s="315"/>
      <c r="N63" s="323"/>
    </row>
    <row r="64" customFormat="false" ht="11.25" hidden="false" customHeight="true" outlineLevel="0" collapsed="false">
      <c r="C64" s="313" t="s">
        <v>100</v>
      </c>
      <c r="D64" s="318" t="s">
        <v>1447</v>
      </c>
      <c r="E64" s="350"/>
      <c r="F64" s="320"/>
      <c r="G64" s="320"/>
      <c r="H64" s="320"/>
      <c r="I64" s="320"/>
      <c r="J64" s="320"/>
      <c r="K64" s="320"/>
      <c r="L64" s="315"/>
      <c r="N64" s="323"/>
    </row>
    <row r="65" customFormat="false" ht="12" hidden="false" customHeight="true" outlineLevel="0" collapsed="false">
      <c r="C65" s="313" t="s">
        <v>109</v>
      </c>
      <c r="D65" s="333" t="s">
        <v>1448</v>
      </c>
      <c r="E65" s="333"/>
      <c r="F65" s="333"/>
      <c r="G65" s="333"/>
      <c r="H65" s="333"/>
      <c r="I65" s="333"/>
      <c r="J65" s="333"/>
      <c r="K65" s="333"/>
      <c r="L65" s="315"/>
      <c r="N65" s="323"/>
    </row>
    <row r="66" customFormat="false" ht="12" hidden="false" customHeight="false" outlineLevel="0" collapsed="false">
      <c r="C66" s="313"/>
      <c r="D66" s="316"/>
      <c r="E66" s="316"/>
      <c r="F66" s="316"/>
      <c r="G66" s="316"/>
      <c r="H66" s="316"/>
      <c r="I66" s="316"/>
      <c r="J66" s="316"/>
      <c r="K66" s="316"/>
      <c r="L66" s="315"/>
      <c r="N66" s="323"/>
    </row>
    <row r="67" customFormat="false" ht="11.25" hidden="false" customHeight="true" outlineLevel="0" collapsed="false">
      <c r="C67" s="313"/>
      <c r="D67" s="347" t="s">
        <v>1449</v>
      </c>
      <c r="E67" s="347"/>
      <c r="F67" s="347"/>
      <c r="G67" s="347"/>
      <c r="H67" s="347"/>
      <c r="I67" s="347"/>
      <c r="J67" s="347"/>
      <c r="K67" s="347"/>
      <c r="L67" s="315"/>
      <c r="N67" s="323"/>
    </row>
    <row r="68" customFormat="false" ht="52.5" hidden="false" customHeight="true" outlineLevel="0" collapsed="false">
      <c r="C68" s="313"/>
      <c r="D68" s="318" t="s">
        <v>1450</v>
      </c>
      <c r="E68" s="330" t="s">
        <v>1451</v>
      </c>
      <c r="F68" s="326"/>
      <c r="G68" s="326"/>
      <c r="H68" s="326"/>
      <c r="I68" s="326"/>
      <c r="J68" s="326"/>
      <c r="K68" s="326"/>
      <c r="L68" s="315"/>
      <c r="N68" s="323"/>
    </row>
    <row r="69" customFormat="false" ht="11.25" hidden="false" customHeight="true" outlineLevel="0" collapsed="false">
      <c r="C69" s="313"/>
      <c r="D69" s="318" t="s">
        <v>1452</v>
      </c>
      <c r="E69" s="330" t="s">
        <v>1453</v>
      </c>
      <c r="F69" s="351"/>
      <c r="G69" s="351"/>
      <c r="H69" s="351"/>
      <c r="I69" s="351"/>
      <c r="J69" s="351"/>
      <c r="K69" s="351"/>
      <c r="L69" s="315"/>
      <c r="N69" s="323"/>
    </row>
    <row r="70" customFormat="false" ht="11.25" hidden="false" customHeight="true" outlineLevel="0" collapsed="false">
      <c r="C70" s="313"/>
      <c r="D70" s="318" t="s">
        <v>1454</v>
      </c>
      <c r="E70" s="330" t="s">
        <v>1455</v>
      </c>
      <c r="F70" s="320"/>
      <c r="G70" s="320"/>
      <c r="H70" s="320"/>
      <c r="I70" s="320"/>
      <c r="J70" s="320"/>
      <c r="K70" s="320"/>
      <c r="L70" s="315"/>
      <c r="N70" s="323"/>
    </row>
    <row r="71" customFormat="false" ht="23.25" hidden="false" customHeight="true" outlineLevel="0" collapsed="false">
      <c r="C71" s="313"/>
      <c r="D71" s="327" t="s">
        <v>1456</v>
      </c>
      <c r="E71" s="331" t="s">
        <v>1457</v>
      </c>
      <c r="F71" s="329"/>
      <c r="G71" s="329"/>
      <c r="H71" s="329"/>
      <c r="I71" s="329"/>
      <c r="J71" s="329"/>
      <c r="K71" s="329"/>
      <c r="L71" s="315"/>
    </row>
    <row r="72" customFormat="false" ht="11.25" hidden="false" customHeight="false" outlineLevel="0" collapsed="false">
      <c r="C72" s="352"/>
      <c r="D72" s="353"/>
      <c r="E72" s="353"/>
      <c r="F72" s="353"/>
      <c r="G72" s="353"/>
      <c r="H72" s="353"/>
      <c r="I72" s="353"/>
      <c r="J72" s="353"/>
      <c r="K72" s="353"/>
      <c r="L72" s="354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S22"/>
  <sheetViews>
    <sheetView showFormulas="false" showGridLines="false" showRowColHeaders="true" showZeros="true" rightToLeft="false" tabSelected="false" showOutlineSymbols="true" defaultGridColor="true" view="normal" topLeftCell="D7" colorId="64" zoomScale="93" zoomScaleNormal="93" zoomScalePageLayoutView="100" workbookViewId="0">
      <selection pane="topLeft" activeCell="W17" activeCellId="0" sqref="W17"/>
    </sheetView>
  </sheetViews>
  <sheetFormatPr defaultColWidth="9.12890625" defaultRowHeight="11.25" zeroHeight="false" outlineLevelRow="0" outlineLevelCol="0"/>
  <cols>
    <col collapsed="false" customWidth="false" hidden="true" outlineLevel="0" max="3" min="1" style="92" width="9.15"/>
    <col collapsed="false" customWidth="true" hidden="false" outlineLevel="0" max="4" min="4" style="92" width="18.27"/>
    <col collapsed="false" customWidth="true" hidden="false" outlineLevel="0" max="5" min="5" style="93" width="7.13"/>
    <col collapsed="false" customWidth="true" hidden="false" outlineLevel="0" max="6" min="6" style="92" width="42.56"/>
    <col collapsed="false" customWidth="true" hidden="false" outlineLevel="0" max="7" min="7" style="92" width="20.7"/>
    <col collapsed="false" customWidth="true" hidden="true" outlineLevel="0" max="8" min="8" style="92" width="18.7"/>
    <col collapsed="false" customWidth="true" hidden="true" outlineLevel="0" max="9" min="9" style="92" width="30.7"/>
    <col collapsed="false" customWidth="true" hidden="false" outlineLevel="0" max="10" min="10" style="92" width="18.42"/>
    <col collapsed="false" customWidth="true" hidden="true" outlineLevel="0" max="11" min="11" style="92" width="22.84"/>
    <col collapsed="false" customWidth="true" hidden="true" outlineLevel="0" max="12" min="12" style="92" width="29.99"/>
    <col collapsed="false" customWidth="true" hidden="false" outlineLevel="0" max="13" min="13" style="92" width="27.27"/>
    <col collapsed="false" customWidth="true" hidden="true" outlineLevel="0" max="14" min="14" style="92" width="20.99"/>
    <col collapsed="false" customWidth="true" hidden="true" outlineLevel="0" max="15" min="15" style="92" width="30.99"/>
    <col collapsed="false" customWidth="true" hidden="false" outlineLevel="0" max="16" min="16" style="92" width="23.13"/>
    <col collapsed="false" customWidth="true" hidden="true" outlineLevel="0" max="17" min="17" style="92" width="21.85"/>
    <col collapsed="false" customWidth="true" hidden="true" outlineLevel="0" max="18" min="18" style="92" width="25.13"/>
    <col collapsed="false" customWidth="true" hidden="false" outlineLevel="0" max="19" min="19" style="92" width="15.13"/>
    <col collapsed="false" customWidth="true" hidden="false" outlineLevel="0" max="20" min="20" style="92" width="20.99"/>
    <col collapsed="false" customWidth="true" hidden="false" outlineLevel="0" max="21" min="21" style="92" width="17.84"/>
    <col collapsed="false" customWidth="true" hidden="false" outlineLevel="0" max="22" min="22" style="92" width="20.84"/>
    <col collapsed="false" customWidth="true" hidden="false" outlineLevel="0" max="23" min="23" style="92" width="19.27"/>
    <col collapsed="false" customWidth="true" hidden="false" outlineLevel="0" max="24" min="24" style="92" width="21.42"/>
    <col collapsed="false" customWidth="false" hidden="false" outlineLevel="0" max="257" min="25" style="9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2" hidden="false" customHeight="false" outlineLevel="0" collapsed="false">
      <c r="D8" s="94"/>
      <c r="E8" s="95"/>
      <c r="F8" s="96" t="s">
        <v>74</v>
      </c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8"/>
      <c r="Y8" s="99"/>
      <c r="Z8" s="100"/>
      <c r="AA8" s="100"/>
      <c r="AB8" s="100"/>
      <c r="AC8" s="100"/>
      <c r="AD8" s="100"/>
      <c r="AE8" s="100"/>
      <c r="AF8" s="100"/>
      <c r="AG8" s="100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</row>
    <row r="9" customFormat="false" ht="38.25" hidden="false" customHeight="true" outlineLevel="0" collapsed="false">
      <c r="D9" s="102"/>
      <c r="E9" s="103" t="s">
        <v>75</v>
      </c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4"/>
      <c r="Z9" s="105"/>
      <c r="AA9" s="105"/>
      <c r="AB9" s="105"/>
      <c r="AC9" s="105"/>
      <c r="AD9" s="105"/>
      <c r="AE9" s="105"/>
      <c r="AF9" s="105"/>
      <c r="AG9" s="105"/>
      <c r="AH9" s="106"/>
      <c r="AI9" s="106"/>
      <c r="AJ9" s="106"/>
      <c r="AK9" s="106"/>
      <c r="AL9" s="106"/>
      <c r="AM9" s="106"/>
      <c r="AN9" s="106"/>
      <c r="AO9" s="106"/>
    </row>
    <row r="10" customFormat="false" ht="12" hidden="false" customHeight="false" outlineLevel="0" collapsed="false">
      <c r="D10" s="102"/>
      <c r="E10" s="107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9"/>
      <c r="Y10" s="110"/>
      <c r="Z10" s="100"/>
      <c r="AA10" s="100"/>
      <c r="AB10" s="100"/>
      <c r="AC10" s="100"/>
      <c r="AD10" s="100"/>
      <c r="AE10" s="100"/>
      <c r="AF10" s="100"/>
      <c r="AG10" s="100"/>
      <c r="AH10" s="106"/>
      <c r="AI10" s="106"/>
      <c r="AJ10" s="106"/>
      <c r="AK10" s="106"/>
      <c r="AL10" s="106"/>
      <c r="AM10" s="106"/>
      <c r="AN10" s="106"/>
      <c r="AO10" s="106"/>
    </row>
    <row r="11" customFormat="false" ht="32.25" hidden="false" customHeight="true" outlineLevel="0" collapsed="false">
      <c r="D11" s="102"/>
      <c r="E11" s="111" t="s">
        <v>76</v>
      </c>
      <c r="F11" s="112" t="s">
        <v>77</v>
      </c>
      <c r="G11" s="113" t="s">
        <v>78</v>
      </c>
      <c r="H11" s="114" t="s">
        <v>78</v>
      </c>
      <c r="I11" s="114"/>
      <c r="J11" s="115" t="s">
        <v>79</v>
      </c>
      <c r="K11" s="116" t="s">
        <v>79</v>
      </c>
      <c r="L11" s="116"/>
      <c r="M11" s="115" t="s">
        <v>80</v>
      </c>
      <c r="N11" s="116" t="s">
        <v>80</v>
      </c>
      <c r="O11" s="116"/>
      <c r="P11" s="115" t="s">
        <v>81</v>
      </c>
      <c r="Q11" s="116" t="s">
        <v>81</v>
      </c>
      <c r="R11" s="116"/>
      <c r="S11" s="112" t="s">
        <v>82</v>
      </c>
      <c r="T11" s="112" t="s">
        <v>83</v>
      </c>
      <c r="U11" s="112" t="s">
        <v>84</v>
      </c>
      <c r="V11" s="112" t="s">
        <v>85</v>
      </c>
      <c r="W11" s="117" t="s">
        <v>86</v>
      </c>
      <c r="X11" s="118" t="s">
        <v>87</v>
      </c>
      <c r="Y11" s="110"/>
      <c r="Z11" s="100"/>
      <c r="AA11" s="100"/>
      <c r="AB11" s="100"/>
      <c r="AC11" s="100"/>
      <c r="AD11" s="100"/>
      <c r="AE11" s="100"/>
      <c r="AF11" s="100"/>
      <c r="AG11" s="100"/>
      <c r="AH11" s="106"/>
      <c r="AI11" s="106"/>
      <c r="AJ11" s="106"/>
      <c r="AK11" s="106"/>
      <c r="AL11" s="106"/>
      <c r="AM11" s="106"/>
      <c r="AN11" s="106"/>
      <c r="AO11" s="106"/>
    </row>
    <row r="12" customFormat="false" ht="18.75" hidden="false" customHeight="true" outlineLevel="0" collapsed="false">
      <c r="D12" s="102"/>
      <c r="E12" s="111"/>
      <c r="F12" s="112"/>
      <c r="G12" s="119" t="s">
        <v>88</v>
      </c>
      <c r="H12" s="120" t="s">
        <v>89</v>
      </c>
      <c r="I12" s="120"/>
      <c r="J12" s="119" t="s">
        <v>88</v>
      </c>
      <c r="K12" s="120" t="s">
        <v>89</v>
      </c>
      <c r="L12" s="120"/>
      <c r="M12" s="119" t="s">
        <v>88</v>
      </c>
      <c r="N12" s="120" t="s">
        <v>89</v>
      </c>
      <c r="O12" s="120"/>
      <c r="P12" s="119" t="s">
        <v>88</v>
      </c>
      <c r="Q12" s="120" t="s">
        <v>89</v>
      </c>
      <c r="R12" s="120"/>
      <c r="S12" s="112"/>
      <c r="T12" s="112"/>
      <c r="U12" s="112"/>
      <c r="V12" s="112"/>
      <c r="W12" s="117"/>
      <c r="X12" s="118"/>
      <c r="Y12" s="110"/>
      <c r="Z12" s="100"/>
      <c r="AA12" s="100"/>
      <c r="AB12" s="100"/>
      <c r="AC12" s="100"/>
      <c r="AD12" s="100"/>
      <c r="AE12" s="100"/>
      <c r="AF12" s="100"/>
      <c r="AG12" s="100"/>
      <c r="AH12" s="106"/>
      <c r="AI12" s="106"/>
      <c r="AJ12" s="106"/>
      <c r="AK12" s="106"/>
      <c r="AL12" s="106"/>
      <c r="AM12" s="106"/>
      <c r="AN12" s="106"/>
      <c r="AO12" s="106"/>
    </row>
    <row r="13" customFormat="false" ht="57.75" hidden="false" customHeight="true" outlineLevel="0" collapsed="false">
      <c r="D13" s="102"/>
      <c r="E13" s="111"/>
      <c r="F13" s="112"/>
      <c r="G13" s="119"/>
      <c r="H13" s="119" t="s">
        <v>90</v>
      </c>
      <c r="I13" s="119" t="s">
        <v>91</v>
      </c>
      <c r="J13" s="119"/>
      <c r="K13" s="119" t="s">
        <v>90</v>
      </c>
      <c r="L13" s="119" t="s">
        <v>91</v>
      </c>
      <c r="M13" s="119"/>
      <c r="N13" s="119" t="s">
        <v>90</v>
      </c>
      <c r="O13" s="119" t="s">
        <v>91</v>
      </c>
      <c r="P13" s="119"/>
      <c r="Q13" s="119" t="s">
        <v>90</v>
      </c>
      <c r="R13" s="119" t="s">
        <v>91</v>
      </c>
      <c r="S13" s="112"/>
      <c r="T13" s="112"/>
      <c r="U13" s="112"/>
      <c r="V13" s="112"/>
      <c r="W13" s="117"/>
      <c r="X13" s="118"/>
      <c r="Y13" s="110"/>
      <c r="Z13" s="100"/>
      <c r="AA13" s="100"/>
      <c r="AB13" s="100"/>
      <c r="AC13" s="100"/>
      <c r="AD13" s="100"/>
      <c r="AE13" s="100"/>
      <c r="AF13" s="100"/>
      <c r="AG13" s="100"/>
      <c r="AH13" s="106"/>
      <c r="AI13" s="106"/>
      <c r="AJ13" s="106"/>
      <c r="AK13" s="106"/>
      <c r="AL13" s="106"/>
      <c r="AM13" s="106"/>
      <c r="AN13" s="106"/>
      <c r="AO13" s="106"/>
    </row>
    <row r="14" customFormat="false" ht="12" hidden="false" customHeight="false" outlineLevel="0" collapsed="false">
      <c r="D14" s="102"/>
      <c r="E14" s="121" t="n">
        <v>1</v>
      </c>
      <c r="F14" s="122" t="n">
        <f aca="false">E14+1</f>
        <v>2</v>
      </c>
      <c r="G14" s="123" t="n">
        <v>2</v>
      </c>
      <c r="H14" s="122" t="n">
        <f aca="false">G14+1</f>
        <v>3</v>
      </c>
      <c r="I14" s="123" t="s">
        <v>92</v>
      </c>
      <c r="J14" s="122" t="n">
        <v>5</v>
      </c>
      <c r="K14" s="123" t="s">
        <v>93</v>
      </c>
      <c r="L14" s="122" t="n">
        <v>7</v>
      </c>
      <c r="M14" s="123" t="s">
        <v>94</v>
      </c>
      <c r="N14" s="122" t="n">
        <v>9</v>
      </c>
      <c r="O14" s="123" t="s">
        <v>95</v>
      </c>
      <c r="P14" s="122" t="n">
        <v>11</v>
      </c>
      <c r="Q14" s="123" t="s">
        <v>96</v>
      </c>
      <c r="R14" s="122" t="n">
        <v>13</v>
      </c>
      <c r="S14" s="123" t="s">
        <v>97</v>
      </c>
      <c r="T14" s="122" t="n">
        <v>15</v>
      </c>
      <c r="U14" s="123" t="s">
        <v>98</v>
      </c>
      <c r="V14" s="122" t="n">
        <v>17</v>
      </c>
      <c r="W14" s="123" t="s">
        <v>99</v>
      </c>
      <c r="X14" s="124" t="n">
        <f aca="false">W14+1</f>
        <v>19</v>
      </c>
      <c r="Y14" s="110"/>
      <c r="Z14" s="100"/>
      <c r="AA14" s="100"/>
      <c r="AB14" s="100"/>
      <c r="AC14" s="100"/>
      <c r="AD14" s="100"/>
      <c r="AE14" s="100"/>
      <c r="AF14" s="100"/>
      <c r="AG14" s="100"/>
      <c r="AH14" s="106"/>
      <c r="AI14" s="106"/>
      <c r="AJ14" s="106"/>
      <c r="AK14" s="106"/>
      <c r="AL14" s="106"/>
      <c r="AM14" s="106"/>
      <c r="AN14" s="106"/>
      <c r="AO14" s="106"/>
    </row>
    <row r="15" s="125" customFormat="true" ht="45" hidden="false" customHeight="false" outlineLevel="0" collapsed="false">
      <c r="D15" s="126" t="s">
        <v>100</v>
      </c>
      <c r="E15" s="127" t="s">
        <v>101</v>
      </c>
      <c r="F15" s="128" t="s">
        <v>102</v>
      </c>
      <c r="G15" s="129"/>
      <c r="H15" s="130"/>
      <c r="I15" s="130"/>
      <c r="J15" s="129" t="n">
        <v>16.85</v>
      </c>
      <c r="K15" s="130"/>
      <c r="L15" s="130"/>
      <c r="M15" s="129" t="n">
        <v>16.85</v>
      </c>
      <c r="N15" s="130"/>
      <c r="O15" s="130"/>
      <c r="P15" s="129" t="n">
        <v>16.85</v>
      </c>
      <c r="Q15" s="131"/>
      <c r="R15" s="131"/>
      <c r="S15" s="132" t="n">
        <v>40909</v>
      </c>
      <c r="T15" s="132" t="n">
        <v>41091</v>
      </c>
      <c r="U15" s="133" t="s">
        <v>103</v>
      </c>
      <c r="V15" s="134" t="s">
        <v>104</v>
      </c>
      <c r="W15" s="135" t="s">
        <v>105</v>
      </c>
      <c r="X15" s="136"/>
      <c r="Y15" s="137"/>
      <c r="Z15" s="138"/>
      <c r="AA15" s="138"/>
      <c r="AB15" s="138"/>
      <c r="AC15" s="138"/>
      <c r="AD15" s="138"/>
      <c r="AE15" s="138"/>
      <c r="AF15" s="138"/>
      <c r="AG15" s="138"/>
      <c r="AH15" s="139"/>
      <c r="AI15" s="139"/>
      <c r="AJ15" s="139"/>
      <c r="AK15" s="139"/>
      <c r="AL15" s="139"/>
      <c r="AM15" s="139"/>
      <c r="AN15" s="139"/>
      <c r="AO15" s="139"/>
    </row>
    <row r="16" s="125" customFormat="true" ht="45" hidden="false" customHeight="false" outlineLevel="0" collapsed="false">
      <c r="D16" s="140" t="s">
        <v>106</v>
      </c>
      <c r="E16" s="141" t="s">
        <v>107</v>
      </c>
      <c r="F16" s="142" t="s">
        <v>102</v>
      </c>
      <c r="G16" s="143"/>
      <c r="H16" s="144"/>
      <c r="I16" s="144"/>
      <c r="J16" s="143" t="n">
        <v>17.86</v>
      </c>
      <c r="K16" s="144"/>
      <c r="L16" s="144"/>
      <c r="M16" s="143" t="n">
        <v>17.89</v>
      </c>
      <c r="N16" s="144"/>
      <c r="O16" s="144"/>
      <c r="P16" s="143" t="n">
        <v>17.89</v>
      </c>
      <c r="Q16" s="145"/>
      <c r="R16" s="145"/>
      <c r="S16" s="132" t="n">
        <v>41091</v>
      </c>
      <c r="T16" s="132" t="n">
        <v>41153</v>
      </c>
      <c r="U16" s="133" t="s">
        <v>103</v>
      </c>
      <c r="V16" s="134" t="s">
        <v>104</v>
      </c>
      <c r="W16" s="135" t="s">
        <v>105</v>
      </c>
      <c r="X16" s="136"/>
      <c r="Y16" s="137"/>
      <c r="Z16" s="138"/>
      <c r="AA16" s="138"/>
      <c r="AB16" s="138"/>
      <c r="AC16" s="138"/>
      <c r="AD16" s="138"/>
      <c r="AE16" s="138"/>
      <c r="AF16" s="138"/>
      <c r="AG16" s="138"/>
      <c r="AH16" s="139"/>
      <c r="AI16" s="139"/>
      <c r="AJ16" s="139"/>
      <c r="AK16" s="139"/>
      <c r="AL16" s="139"/>
      <c r="AM16" s="139"/>
      <c r="AN16" s="139"/>
      <c r="AO16" s="139"/>
    </row>
    <row r="17" s="125" customFormat="true" ht="45" hidden="false" customHeight="false" outlineLevel="0" collapsed="false">
      <c r="D17" s="140" t="s">
        <v>106</v>
      </c>
      <c r="E17" s="141" t="s">
        <v>108</v>
      </c>
      <c r="F17" s="142" t="s">
        <v>102</v>
      </c>
      <c r="G17" s="143"/>
      <c r="H17" s="144"/>
      <c r="I17" s="144"/>
      <c r="J17" s="143" t="n">
        <v>18.5</v>
      </c>
      <c r="K17" s="144"/>
      <c r="L17" s="144"/>
      <c r="M17" s="143" t="n">
        <v>18.5</v>
      </c>
      <c r="N17" s="144"/>
      <c r="O17" s="144"/>
      <c r="P17" s="143" t="n">
        <v>18.5</v>
      </c>
      <c r="Q17" s="145"/>
      <c r="R17" s="145"/>
      <c r="S17" s="132" t="n">
        <v>41153</v>
      </c>
      <c r="T17" s="132" t="n">
        <v>41274</v>
      </c>
      <c r="U17" s="133" t="s">
        <v>103</v>
      </c>
      <c r="V17" s="134" t="s">
        <v>104</v>
      </c>
      <c r="W17" s="135" t="s">
        <v>105</v>
      </c>
      <c r="X17" s="136"/>
      <c r="Y17" s="137"/>
      <c r="Z17" s="138"/>
      <c r="AA17" s="138"/>
      <c r="AB17" s="138"/>
      <c r="AC17" s="138"/>
      <c r="AD17" s="138"/>
      <c r="AE17" s="138"/>
      <c r="AF17" s="138"/>
      <c r="AG17" s="138"/>
      <c r="AH17" s="139"/>
      <c r="AI17" s="139"/>
      <c r="AJ17" s="139"/>
      <c r="AK17" s="139"/>
      <c r="AL17" s="139"/>
      <c r="AM17" s="139"/>
      <c r="AN17" s="139"/>
      <c r="AO17" s="139"/>
    </row>
    <row r="18" customFormat="false" ht="12" hidden="false" customHeight="false" outlineLevel="0" collapsed="false">
      <c r="A18" s="125"/>
      <c r="B18" s="125"/>
      <c r="C18" s="125"/>
      <c r="D18" s="146" t="s">
        <v>109</v>
      </c>
      <c r="E18" s="147"/>
      <c r="F18" s="148" t="s">
        <v>110</v>
      </c>
      <c r="G18" s="149"/>
      <c r="H18" s="149"/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50"/>
      <c r="Y18" s="151"/>
      <c r="Z18" s="106"/>
      <c r="AA18" s="106"/>
      <c r="AB18" s="106"/>
    </row>
    <row r="19" s="156" customFormat="true" ht="11.25" hidden="false" customHeight="false" outlineLevel="0" collapsed="false">
      <c r="A19" s="125"/>
      <c r="B19" s="125"/>
      <c r="C19" s="125"/>
      <c r="D19" s="146"/>
      <c r="E19" s="152"/>
      <c r="F19" s="153"/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4"/>
      <c r="Z19" s="155"/>
      <c r="AA19" s="155"/>
      <c r="AB19" s="155"/>
    </row>
    <row r="20" s="125" customFormat="true" ht="11.25" hidden="false" customHeight="true" outlineLevel="0" collapsed="false">
      <c r="D20" s="157"/>
      <c r="E20" s="158" t="s">
        <v>111</v>
      </c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</row>
    <row r="21" s="156" customFormat="true" ht="11.25" hidden="false" customHeight="false" outlineLevel="0" collapsed="false">
      <c r="A21" s="125"/>
      <c r="B21" s="125"/>
      <c r="C21" s="125"/>
      <c r="D21" s="159"/>
      <c r="E21" s="160"/>
      <c r="F21" s="161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3"/>
      <c r="Y21" s="164"/>
    </row>
    <row r="22" customFormat="false" ht="11.25" hidden="false" customHeight="false" outlineLevel="0" collapsed="false">
      <c r="D22" s="165"/>
      <c r="E22" s="166"/>
      <c r="F22" s="167"/>
      <c r="G22" s="167"/>
      <c r="H22" s="167"/>
      <c r="I22" s="167"/>
      <c r="J22" s="167"/>
      <c r="K22" s="167"/>
      <c r="L22" s="167"/>
      <c r="M22" s="167"/>
      <c r="N22" s="167"/>
      <c r="O22" s="167"/>
      <c r="P22" s="167"/>
      <c r="Q22" s="167"/>
      <c r="R22" s="167"/>
      <c r="S22" s="167"/>
      <c r="T22" s="167"/>
      <c r="U22" s="167"/>
      <c r="V22" s="167"/>
      <c r="W22" s="167"/>
      <c r="X22" s="168"/>
    </row>
  </sheetData>
  <sheetProtection sheet="true" password="fa9c" objects="true" scenarios="true" formatColumns="false" formatRows="false"/>
  <mergeCells count="22">
    <mergeCell ref="E9:X9"/>
    <mergeCell ref="E11:E13"/>
    <mergeCell ref="F11:F13"/>
    <mergeCell ref="H11:I11"/>
    <mergeCell ref="K11:L11"/>
    <mergeCell ref="N11:O11"/>
    <mergeCell ref="Q11:R11"/>
    <mergeCell ref="S11:S13"/>
    <mergeCell ref="T11:T13"/>
    <mergeCell ref="U11:U13"/>
    <mergeCell ref="V11:V13"/>
    <mergeCell ref="W11:W13"/>
    <mergeCell ref="X11:X13"/>
    <mergeCell ref="G12:G13"/>
    <mergeCell ref="H12:I12"/>
    <mergeCell ref="J12:J13"/>
    <mergeCell ref="K12:L12"/>
    <mergeCell ref="M12:M13"/>
    <mergeCell ref="N12:O12"/>
    <mergeCell ref="P12:P13"/>
    <mergeCell ref="Q12:R12"/>
    <mergeCell ref="E20:Y20"/>
  </mergeCells>
  <dataValidations count="1">
    <dataValidation allowBlank="true" errorStyle="stop" operator="between" showDropDown="false" showErrorMessage="true" showInputMessage="false" sqref="S15:T17" type="date">
      <formula1>1</formula1>
      <formula2>73051</formula2>
    </dataValidation>
  </dataValidations>
  <hyperlinks>
    <hyperlink ref="F8" location="'Список листов'!A1" display="Список листов"/>
    <hyperlink ref="D16" location="'ХВС цены'!$A$1" display="Удалить запись"/>
    <hyperlink ref="D17" location="'ХВС цены'!$A$1" display="Удалить запись"/>
    <hyperlink ref="D18" location="'ГВС цены'!A1" display="end"/>
    <hyperlink ref="F18" location="'ХВС цены'!A1" display="Добавить запись"/>
  </hyperlinks>
  <printOptions headings="false" gridLines="false" gridLinesSet="true" horizontalCentered="false" verticalCentered="false"/>
  <pageMargins left="0.196527777777778" right="0.118055555555556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AH28"/>
  <sheetViews>
    <sheetView showFormulas="false" showGridLines="false" showRowColHeaders="true" showZeros="true" rightToLeft="false" tabSelected="false" showOutlineSymbols="true" defaultGridColor="true" view="normal" topLeftCell="D7" colorId="64" zoomScale="87" zoomScaleNormal="87" zoomScalePageLayoutView="100" workbookViewId="0">
      <selection pane="topLeft" activeCell="Y26" activeCellId="0" sqref="Y26:Z27"/>
    </sheetView>
  </sheetViews>
  <sheetFormatPr defaultColWidth="9.12890625" defaultRowHeight="11.25" zeroHeight="false" outlineLevelRow="0" outlineLevelCol="0"/>
  <cols>
    <col collapsed="false" customWidth="false" hidden="true" outlineLevel="0" max="3" min="1" style="92" width="9.15"/>
    <col collapsed="false" customWidth="false" hidden="false" outlineLevel="0" max="5" min="4" style="92" width="9.13"/>
    <col collapsed="false" customWidth="true" hidden="false" outlineLevel="0" max="6" min="6" style="92" width="38.27"/>
    <col collapsed="false" customWidth="true" hidden="false" outlineLevel="0" max="7" min="7" style="92" width="14.99"/>
    <col collapsed="false" customWidth="true" hidden="false" outlineLevel="0" max="8" min="8" style="92" width="19.42"/>
    <col collapsed="false" customWidth="true" hidden="false" outlineLevel="0" max="9" min="9" style="92" width="13.56"/>
    <col collapsed="false" customWidth="true" hidden="false" outlineLevel="0" max="10" min="10" style="92" width="17.99"/>
    <col collapsed="false" customWidth="true" hidden="false" outlineLevel="0" max="11" min="11" style="92" width="21.42"/>
    <col collapsed="false" customWidth="true" hidden="false" outlineLevel="0" max="12" min="12" style="92" width="29.13"/>
    <col collapsed="false" customWidth="true" hidden="false" outlineLevel="0" max="13" min="13" style="92" width="20.99"/>
    <col collapsed="false" customWidth="false" hidden="false" outlineLevel="0" max="257" min="14" style="9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2" hidden="false" customHeight="false" outlineLevel="0" collapsed="false">
      <c r="D8" s="94"/>
      <c r="E8" s="98"/>
      <c r="F8" s="97" t="s">
        <v>74</v>
      </c>
      <c r="G8" s="97"/>
      <c r="H8" s="97"/>
      <c r="I8" s="98"/>
      <c r="J8" s="98"/>
      <c r="K8" s="98"/>
      <c r="L8" s="98"/>
      <c r="M8" s="98"/>
      <c r="N8" s="99"/>
      <c r="O8" s="100"/>
      <c r="P8" s="100"/>
      <c r="Q8" s="100"/>
      <c r="R8" s="100"/>
      <c r="S8" s="100"/>
      <c r="T8" s="100"/>
      <c r="U8" s="100"/>
      <c r="V8" s="100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</row>
    <row r="9" customFormat="false" ht="35.25" hidden="false" customHeight="true" outlineLevel="0" collapsed="false">
      <c r="D9" s="102"/>
      <c r="E9" s="103" t="s">
        <v>112</v>
      </c>
      <c r="F9" s="103"/>
      <c r="G9" s="103"/>
      <c r="H9" s="103"/>
      <c r="I9" s="103"/>
      <c r="J9" s="103"/>
      <c r="K9" s="103"/>
      <c r="L9" s="103"/>
      <c r="M9" s="103"/>
      <c r="N9" s="104"/>
      <c r="O9" s="105"/>
      <c r="P9" s="105"/>
      <c r="Q9" s="105"/>
      <c r="R9" s="105"/>
      <c r="S9" s="105"/>
      <c r="T9" s="105"/>
      <c r="U9" s="105"/>
      <c r="V9" s="105"/>
      <c r="W9" s="106"/>
      <c r="X9" s="106"/>
      <c r="Y9" s="106"/>
      <c r="Z9" s="106"/>
      <c r="AA9" s="106"/>
      <c r="AB9" s="106"/>
      <c r="AC9" s="106"/>
      <c r="AD9" s="106"/>
    </row>
    <row r="10" customFormat="false" ht="12" hidden="false" customHeight="false" outlineLevel="0" collapsed="false">
      <c r="D10" s="102"/>
      <c r="E10" s="108"/>
      <c r="F10" s="108"/>
      <c r="G10" s="108"/>
      <c r="H10" s="108"/>
      <c r="I10" s="108"/>
      <c r="J10" s="108"/>
      <c r="K10" s="108"/>
      <c r="L10" s="108"/>
      <c r="M10" s="108"/>
      <c r="N10" s="110"/>
      <c r="O10" s="100"/>
      <c r="P10" s="100"/>
      <c r="Q10" s="100"/>
      <c r="R10" s="100"/>
      <c r="S10" s="100"/>
      <c r="T10" s="100"/>
      <c r="U10" s="100"/>
      <c r="V10" s="100"/>
      <c r="W10" s="106"/>
      <c r="X10" s="106"/>
      <c r="Y10" s="106"/>
      <c r="Z10" s="106"/>
      <c r="AA10" s="106"/>
      <c r="AB10" s="106"/>
      <c r="AC10" s="106"/>
      <c r="AD10" s="106"/>
    </row>
    <row r="11" customFormat="false" ht="44.25" hidden="false" customHeight="true" outlineLevel="0" collapsed="false">
      <c r="D11" s="169"/>
      <c r="E11" s="170" t="s">
        <v>76</v>
      </c>
      <c r="F11" s="171" t="s">
        <v>77</v>
      </c>
      <c r="G11" s="171" t="s">
        <v>113</v>
      </c>
      <c r="H11" s="171" t="s">
        <v>114</v>
      </c>
      <c r="I11" s="172" t="s">
        <v>82</v>
      </c>
      <c r="J11" s="171" t="s">
        <v>83</v>
      </c>
      <c r="K11" s="171" t="s">
        <v>84</v>
      </c>
      <c r="L11" s="171" t="s">
        <v>85</v>
      </c>
      <c r="M11" s="173" t="s">
        <v>86</v>
      </c>
      <c r="N11" s="174"/>
    </row>
    <row r="12" customFormat="false" ht="12" hidden="false" customHeight="false" outlineLevel="0" collapsed="false">
      <c r="D12" s="157"/>
      <c r="E12" s="175" t="n">
        <v>1</v>
      </c>
      <c r="F12" s="176" t="n">
        <v>2</v>
      </c>
      <c r="G12" s="176" t="n">
        <v>3</v>
      </c>
      <c r="H12" s="176" t="n">
        <v>4</v>
      </c>
      <c r="I12" s="176" t="n">
        <v>5</v>
      </c>
      <c r="J12" s="176" t="n">
        <v>6</v>
      </c>
      <c r="K12" s="176" t="n">
        <v>7</v>
      </c>
      <c r="L12" s="176" t="n">
        <v>8</v>
      </c>
      <c r="M12" s="177" t="n">
        <v>9</v>
      </c>
      <c r="N12" s="174"/>
    </row>
    <row r="13" customFormat="false" ht="38.25" hidden="false" customHeight="true" outlineLevel="0" collapsed="false">
      <c r="D13" s="157"/>
      <c r="E13" s="178" t="s">
        <v>101</v>
      </c>
      <c r="F13" s="179" t="s">
        <v>115</v>
      </c>
      <c r="G13" s="180" t="s">
        <v>116</v>
      </c>
      <c r="H13" s="181"/>
      <c r="I13" s="182"/>
      <c r="J13" s="183"/>
      <c r="K13" s="184"/>
      <c r="L13" s="185"/>
      <c r="M13" s="186"/>
      <c r="N13" s="174"/>
      <c r="P13" s="187" t="n">
        <f aca="false">SUM(P14:P16)</f>
        <v>0</v>
      </c>
    </row>
    <row r="14" customFormat="false" ht="21.75" hidden="false" customHeight="true" outlineLevel="0" collapsed="false">
      <c r="D14" s="157"/>
      <c r="E14" s="188" t="s">
        <v>117</v>
      </c>
      <c r="F14" s="189" t="s">
        <v>118</v>
      </c>
      <c r="G14" s="190" t="s">
        <v>116</v>
      </c>
      <c r="H14" s="191"/>
      <c r="I14" s="192"/>
      <c r="J14" s="193"/>
      <c r="K14" s="194"/>
      <c r="L14" s="195"/>
      <c r="M14" s="196"/>
      <c r="N14" s="174"/>
      <c r="P14" s="187" t="n">
        <f aca="false">IF(H14="",0,1)</f>
        <v>0</v>
      </c>
    </row>
    <row r="15" customFormat="false" ht="21.75" hidden="false" customHeight="true" outlineLevel="0" collapsed="false">
      <c r="D15" s="157"/>
      <c r="E15" s="188" t="s">
        <v>119</v>
      </c>
      <c r="F15" s="189" t="s">
        <v>120</v>
      </c>
      <c r="G15" s="190" t="s">
        <v>116</v>
      </c>
      <c r="H15" s="191"/>
      <c r="I15" s="197"/>
      <c r="J15" s="198"/>
      <c r="K15" s="199"/>
      <c r="L15" s="200"/>
      <c r="M15" s="201"/>
      <c r="N15" s="174"/>
      <c r="P15" s="187" t="n">
        <f aca="false">IF(H15="",0,1)</f>
        <v>0</v>
      </c>
    </row>
    <row r="16" customFormat="false" ht="21" hidden="false" customHeight="true" outlineLevel="0" collapsed="false">
      <c r="D16" s="157"/>
      <c r="E16" s="188" t="s">
        <v>121</v>
      </c>
      <c r="F16" s="189" t="s">
        <v>122</v>
      </c>
      <c r="G16" s="190" t="s">
        <v>116</v>
      </c>
      <c r="H16" s="191"/>
      <c r="I16" s="197"/>
      <c r="J16" s="198"/>
      <c r="K16" s="199"/>
      <c r="L16" s="200"/>
      <c r="M16" s="201"/>
      <c r="N16" s="174"/>
      <c r="P16" s="187" t="n">
        <f aca="false">IF(H16="",0,1)</f>
        <v>0</v>
      </c>
    </row>
    <row r="17" customFormat="false" ht="54" hidden="false" customHeight="true" outlineLevel="0" collapsed="false">
      <c r="D17" s="157"/>
      <c r="E17" s="202" t="s">
        <v>107</v>
      </c>
      <c r="F17" s="179" t="s">
        <v>123</v>
      </c>
      <c r="G17" s="190" t="s">
        <v>116</v>
      </c>
      <c r="H17" s="191"/>
      <c r="I17" s="197"/>
      <c r="J17" s="198"/>
      <c r="K17" s="199"/>
      <c r="L17" s="200"/>
      <c r="M17" s="201"/>
      <c r="N17" s="174"/>
    </row>
    <row r="18" customFormat="false" ht="27.75" hidden="false" customHeight="true" outlineLevel="0" collapsed="false">
      <c r="D18" s="157"/>
      <c r="E18" s="202" t="s">
        <v>124</v>
      </c>
      <c r="F18" s="189" t="s">
        <v>120</v>
      </c>
      <c r="G18" s="190" t="s">
        <v>116</v>
      </c>
      <c r="H18" s="191"/>
      <c r="I18" s="197"/>
      <c r="J18" s="198"/>
      <c r="K18" s="199"/>
      <c r="L18" s="200"/>
      <c r="M18" s="201"/>
      <c r="N18" s="174"/>
    </row>
    <row r="19" customFormat="false" ht="24" hidden="false" customHeight="true" outlineLevel="0" collapsed="false">
      <c r="D19" s="157"/>
      <c r="E19" s="202" t="s">
        <v>125</v>
      </c>
      <c r="F19" s="189" t="s">
        <v>122</v>
      </c>
      <c r="G19" s="190" t="s">
        <v>116</v>
      </c>
      <c r="H19" s="191"/>
      <c r="I19" s="197"/>
      <c r="J19" s="198"/>
      <c r="K19" s="199"/>
      <c r="L19" s="200"/>
      <c r="M19" s="201"/>
      <c r="N19" s="174"/>
    </row>
    <row r="20" customFormat="false" ht="45" hidden="false" customHeight="false" outlineLevel="0" collapsed="false">
      <c r="D20" s="157"/>
      <c r="E20" s="202" t="s">
        <v>108</v>
      </c>
      <c r="F20" s="179" t="s">
        <v>126</v>
      </c>
      <c r="G20" s="190" t="s">
        <v>127</v>
      </c>
      <c r="H20" s="191"/>
      <c r="I20" s="197"/>
      <c r="J20" s="198"/>
      <c r="K20" s="199"/>
      <c r="L20" s="200"/>
      <c r="M20" s="201"/>
      <c r="N20" s="174"/>
    </row>
    <row r="21" customFormat="false" ht="22.5" hidden="false" customHeight="true" outlineLevel="0" collapsed="false">
      <c r="D21" s="157"/>
      <c r="E21" s="202" t="s">
        <v>128</v>
      </c>
      <c r="F21" s="189" t="s">
        <v>120</v>
      </c>
      <c r="G21" s="190" t="s">
        <v>127</v>
      </c>
      <c r="H21" s="191"/>
      <c r="I21" s="197"/>
      <c r="J21" s="198"/>
      <c r="K21" s="199"/>
      <c r="L21" s="200"/>
      <c r="M21" s="201"/>
      <c r="N21" s="174"/>
    </row>
    <row r="22" customFormat="false" ht="20.25" hidden="false" customHeight="true" outlineLevel="0" collapsed="false">
      <c r="D22" s="157"/>
      <c r="E22" s="202" t="s">
        <v>129</v>
      </c>
      <c r="F22" s="189" t="s">
        <v>122</v>
      </c>
      <c r="G22" s="190" t="s">
        <v>127</v>
      </c>
      <c r="H22" s="191"/>
      <c r="I22" s="197"/>
      <c r="J22" s="198"/>
      <c r="K22" s="199"/>
      <c r="L22" s="200"/>
      <c r="M22" s="201"/>
      <c r="N22" s="174"/>
    </row>
    <row r="23" customFormat="false" ht="33.75" hidden="false" customHeight="false" outlineLevel="0" collapsed="false">
      <c r="D23" s="157"/>
      <c r="E23" s="202" t="s">
        <v>92</v>
      </c>
      <c r="F23" s="203" t="s">
        <v>130</v>
      </c>
      <c r="G23" s="190" t="s">
        <v>127</v>
      </c>
      <c r="H23" s="191"/>
      <c r="I23" s="197"/>
      <c r="J23" s="198"/>
      <c r="K23" s="199"/>
      <c r="L23" s="200"/>
      <c r="M23" s="201"/>
      <c r="N23" s="174"/>
    </row>
    <row r="24" customFormat="false" ht="18.75" hidden="false" customHeight="true" outlineLevel="0" collapsed="false">
      <c r="D24" s="157"/>
      <c r="E24" s="202" t="s">
        <v>131</v>
      </c>
      <c r="F24" s="189" t="s">
        <v>120</v>
      </c>
      <c r="G24" s="190" t="s">
        <v>127</v>
      </c>
      <c r="H24" s="204"/>
      <c r="I24" s="205"/>
      <c r="J24" s="206"/>
      <c r="K24" s="207"/>
      <c r="L24" s="208"/>
      <c r="M24" s="209"/>
      <c r="N24" s="174"/>
    </row>
    <row r="25" customFormat="false" ht="25.5" hidden="false" customHeight="true" outlineLevel="0" collapsed="false">
      <c r="D25" s="157"/>
      <c r="E25" s="210" t="s">
        <v>132</v>
      </c>
      <c r="F25" s="211" t="s">
        <v>122</v>
      </c>
      <c r="G25" s="212" t="s">
        <v>127</v>
      </c>
      <c r="H25" s="213"/>
      <c r="I25" s="214"/>
      <c r="J25" s="215"/>
      <c r="K25" s="216"/>
      <c r="L25" s="217"/>
      <c r="M25" s="218"/>
      <c r="N25" s="174"/>
    </row>
    <row r="26" customFormat="false" ht="11.25" hidden="false" customHeight="false" outlineLevel="0" collapsed="false">
      <c r="D26" s="157"/>
      <c r="E26" s="219"/>
      <c r="F26" s="220"/>
      <c r="G26" s="221"/>
      <c r="H26" s="222"/>
      <c r="I26" s="223"/>
      <c r="J26" s="223"/>
      <c r="K26" s="224"/>
      <c r="L26" s="225"/>
      <c r="M26" s="225"/>
      <c r="N26" s="174"/>
      <c r="O26" s="156"/>
      <c r="P26" s="156"/>
      <c r="Q26" s="156"/>
      <c r="R26" s="156"/>
      <c r="S26" s="156"/>
      <c r="T26" s="156"/>
      <c r="U26" s="156"/>
      <c r="V26" s="156"/>
      <c r="W26" s="156"/>
      <c r="X26" s="156"/>
      <c r="Y26" s="156"/>
    </row>
    <row r="27" customFormat="false" ht="11.25" hidden="false" customHeight="true" outlineLevel="0" collapsed="false">
      <c r="D27" s="157"/>
      <c r="E27" s="158" t="s">
        <v>111</v>
      </c>
      <c r="F27" s="158"/>
      <c r="G27" s="158"/>
      <c r="H27" s="158"/>
      <c r="I27" s="158"/>
      <c r="J27" s="158"/>
      <c r="K27" s="158"/>
      <c r="L27" s="158"/>
      <c r="M27" s="158"/>
      <c r="N27" s="158"/>
      <c r="O27" s="226"/>
      <c r="P27" s="226"/>
      <c r="Q27" s="226"/>
      <c r="R27" s="226"/>
      <c r="S27" s="226"/>
      <c r="T27" s="226"/>
      <c r="U27" s="226"/>
      <c r="V27" s="226"/>
      <c r="W27" s="226"/>
      <c r="X27" s="226"/>
      <c r="Y27" s="158"/>
    </row>
    <row r="28" customFormat="false" ht="11.25" hidden="false" customHeight="false" outlineLevel="0" collapsed="false">
      <c r="D28" s="227"/>
      <c r="E28" s="163"/>
      <c r="F28" s="163"/>
      <c r="G28" s="163"/>
      <c r="H28" s="163"/>
      <c r="I28" s="163"/>
      <c r="J28" s="163"/>
      <c r="K28" s="163"/>
      <c r="L28" s="163"/>
      <c r="M28" s="163"/>
      <c r="N28" s="164"/>
      <c r="O28" s="156"/>
      <c r="P28" s="156"/>
      <c r="Q28" s="156"/>
      <c r="R28" s="156"/>
      <c r="S28" s="156"/>
      <c r="T28" s="156"/>
      <c r="U28" s="156"/>
      <c r="V28" s="156"/>
      <c r="W28" s="156"/>
      <c r="X28" s="156"/>
      <c r="Y28" s="156"/>
    </row>
  </sheetData>
  <sheetProtection sheet="true" password="fa9c" scenarios="true" formatColumns="false" formatRows="false"/>
  <mergeCells count="2">
    <mergeCell ref="E9:M9"/>
    <mergeCell ref="E27:N27"/>
  </mergeCells>
  <hyperlinks>
    <hyperlink ref="F8" location="'Список листов'!A1" display="Список листов"/>
  </hyperlink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H18"/>
  <sheetViews>
    <sheetView showFormulas="false" showGridLines="fals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28" width="9.15"/>
    <col collapsed="false" customWidth="true" hidden="false" outlineLevel="0" max="4" min="4" style="228" width="15.7"/>
    <col collapsed="false" customWidth="true" hidden="false" outlineLevel="0" max="5" min="5" style="228" width="6.99"/>
    <col collapsed="false" customWidth="true" hidden="false" outlineLevel="0" max="6" min="6" style="228" width="50.84"/>
    <col collapsed="false" customWidth="true" hidden="false" outlineLevel="0" max="7" min="7" style="228" width="54.27"/>
    <col collapsed="false" customWidth="false" hidden="false" outlineLevel="0" max="257" min="8" style="22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.75" hidden="false" customHeight="true" outlineLevel="0" collapsed="false">
      <c r="D7" s="229"/>
      <c r="E7" s="230"/>
      <c r="F7" s="231"/>
      <c r="G7" s="230"/>
      <c r="H7" s="232"/>
    </row>
    <row r="8" customFormat="false" ht="15" hidden="false" customHeight="true" outlineLevel="0" collapsed="false">
      <c r="D8" s="233"/>
      <c r="E8" s="234" t="s">
        <v>133</v>
      </c>
      <c r="F8" s="234"/>
      <c r="G8" s="234"/>
      <c r="H8" s="235"/>
    </row>
    <row r="9" customFormat="false" ht="15.75" hidden="false" customHeight="true" outlineLevel="0" collapsed="false">
      <c r="D9" s="233"/>
      <c r="E9" s="236" t="str">
        <f aca="false">IF(org="","",IF(fil="",org,org&amp;" ("&amp;fil&amp;")"))</f>
        <v>МУП Водоканал сервис</v>
      </c>
      <c r="F9" s="236"/>
      <c r="G9" s="236"/>
      <c r="H9" s="235"/>
    </row>
    <row r="10" customFormat="false" ht="15.75" hidden="false" customHeight="true" outlineLevel="0" collapsed="false">
      <c r="D10" s="233"/>
      <c r="E10" s="237"/>
      <c r="F10" s="237"/>
      <c r="G10" s="237"/>
      <c r="H10" s="235"/>
    </row>
    <row r="11" customFormat="false" ht="26.25" hidden="false" customHeight="true" outlineLevel="0" collapsed="false">
      <c r="D11" s="233"/>
      <c r="E11" s="238" t="s">
        <v>134</v>
      </c>
      <c r="F11" s="238"/>
      <c r="G11" s="238"/>
      <c r="H11" s="235"/>
    </row>
    <row r="12" customFormat="false" ht="15.75" hidden="false" customHeight="true" outlineLevel="0" collapsed="false">
      <c r="D12" s="233"/>
      <c r="E12" s="239" t="s">
        <v>135</v>
      </c>
      <c r="F12" s="240" t="s">
        <v>136</v>
      </c>
      <c r="G12" s="241" t="s">
        <v>137</v>
      </c>
      <c r="H12" s="235"/>
    </row>
    <row r="13" customFormat="false" ht="15" hidden="false" customHeight="true" outlineLevel="0" collapsed="false">
      <c r="D13" s="242"/>
      <c r="E13" s="243" t="n">
        <v>1</v>
      </c>
      <c r="F13" s="244" t="n">
        <f aca="false">E13+1</f>
        <v>2</v>
      </c>
      <c r="G13" s="245" t="n">
        <v>3</v>
      </c>
      <c r="H13" s="235"/>
    </row>
    <row r="14" customFormat="false" ht="22.5" hidden="false" customHeight="false" outlineLevel="0" collapsed="false">
      <c r="D14" s="246"/>
      <c r="E14" s="247" t="n">
        <v>1</v>
      </c>
      <c r="F14" s="248" t="s">
        <v>138</v>
      </c>
      <c r="G14" s="249"/>
      <c r="H14" s="235"/>
    </row>
    <row r="15" customFormat="false" ht="15" hidden="false" customHeight="true" outlineLevel="0" collapsed="false">
      <c r="D15" s="242" t="s">
        <v>109</v>
      </c>
      <c r="E15" s="250"/>
      <c r="F15" s="251" t="s">
        <v>110</v>
      </c>
      <c r="G15" s="252"/>
      <c r="H15" s="235"/>
    </row>
    <row r="16" customFormat="false" ht="11.25" hidden="false" customHeight="false" outlineLevel="0" collapsed="false">
      <c r="D16" s="233"/>
      <c r="E16" s="237"/>
      <c r="F16" s="237"/>
      <c r="G16" s="237"/>
      <c r="H16" s="235"/>
    </row>
    <row r="17" customFormat="false" ht="42" hidden="false" customHeight="true" outlineLevel="0" collapsed="false">
      <c r="D17" s="233"/>
      <c r="E17" s="253" t="s">
        <v>139</v>
      </c>
      <c r="F17" s="253"/>
      <c r="G17" s="253"/>
      <c r="H17" s="235"/>
    </row>
    <row r="18" customFormat="false" ht="11.25" hidden="false" customHeight="false" outlineLevel="0" collapsed="false">
      <c r="D18" s="254"/>
      <c r="E18" s="255"/>
      <c r="F18" s="255"/>
      <c r="G18" s="255"/>
      <c r="H18" s="256"/>
    </row>
  </sheetData>
  <sheetProtection sheet="true" password="fa9c" scenarios="true" formatColumns="false" formatRows="false"/>
  <mergeCells count="4">
    <mergeCell ref="E8:G8"/>
    <mergeCell ref="E9:G9"/>
    <mergeCell ref="E11:G11"/>
    <mergeCell ref="E17:G17"/>
  </mergeCells>
  <hyperlinks>
    <hyperlink ref="F15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228" width="9.13"/>
  </cols>
  <sheetData>
    <row r="1" customFormat="false" ht="11.25" hidden="false" customHeight="false" outlineLevel="0" collapsed="false">
      <c r="A1" s="257" t="s">
        <v>140</v>
      </c>
      <c r="B1" s="257" t="s">
        <v>141</v>
      </c>
    </row>
    <row r="2" customFormat="false" ht="11.25" hidden="false" customHeight="false" outlineLevel="0" collapsed="false">
      <c r="A2" s="0" t="s">
        <v>142</v>
      </c>
      <c r="B2" s="0" t="s">
        <v>143</v>
      </c>
    </row>
    <row r="3" customFormat="false" ht="11.25" hidden="false" customHeight="false" outlineLevel="0" collapsed="false">
      <c r="A3" s="0" t="s">
        <v>144</v>
      </c>
      <c r="B3" s="0" t="s">
        <v>145</v>
      </c>
    </row>
    <row r="4" customFormat="false" ht="11.25" hidden="false" customHeight="false" outlineLevel="0" collapsed="false">
      <c r="A4" s="0" t="s">
        <v>74</v>
      </c>
      <c r="B4" s="0" t="s">
        <v>146</v>
      </c>
    </row>
    <row r="5" customFormat="false" ht="11.25" hidden="false" customHeight="false" outlineLevel="0" collapsed="false">
      <c r="A5" s="0" t="s">
        <v>70</v>
      </c>
      <c r="B5" s="0" t="s">
        <v>147</v>
      </c>
    </row>
    <row r="6" customFormat="false" ht="11.25" hidden="false" customHeight="false" outlineLevel="0" collapsed="false">
      <c r="A6" s="0" t="s">
        <v>72</v>
      </c>
      <c r="B6" s="0" t="s">
        <v>148</v>
      </c>
    </row>
    <row r="7" customFormat="false" ht="11.25" hidden="false" customHeight="false" outlineLevel="0" collapsed="false">
      <c r="A7" s="0" t="s">
        <v>149</v>
      </c>
      <c r="B7" s="0" t="s">
        <v>150</v>
      </c>
    </row>
    <row r="8" customFormat="false" ht="11.25" hidden="false" customHeight="false" outlineLevel="0" collapsed="false">
      <c r="A8" s="0" t="s">
        <v>73</v>
      </c>
      <c r="B8" s="0" t="s">
        <v>151</v>
      </c>
    </row>
    <row r="9" customFormat="false" ht="11.25" hidden="false" customHeight="false" outlineLevel="0" collapsed="false">
      <c r="A9" s="0" t="s">
        <v>152</v>
      </c>
      <c r="B9" s="0" t="s">
        <v>153</v>
      </c>
    </row>
    <row r="10" customFormat="false" ht="11.25" hidden="false" customHeight="false" outlineLevel="0" collapsed="false">
      <c r="B10" s="0" t="s">
        <v>154</v>
      </c>
    </row>
    <row r="11" customFormat="false" ht="11.25" hidden="false" customHeight="false" outlineLevel="0" collapsed="false">
      <c r="B11" s="0" t="s">
        <v>155</v>
      </c>
    </row>
    <row r="12" customFormat="false" ht="11.25" hidden="false" customHeight="false" outlineLevel="0" collapsed="false">
      <c r="B12" s="0" t="s">
        <v>156</v>
      </c>
    </row>
    <row r="13" customFormat="false" ht="11.25" hidden="false" customHeight="false" outlineLevel="0" collapsed="false">
      <c r="B13" s="0" t="s">
        <v>157</v>
      </c>
    </row>
    <row r="14" customFormat="false" ht="11.25" hidden="false" customHeight="false" outlineLevel="0" collapsed="false">
      <c r="B14" s="0" t="s">
        <v>158</v>
      </c>
    </row>
    <row r="15" customFormat="false" ht="11.25" hidden="false" customHeight="false" outlineLevel="0" collapsed="false">
      <c r="B15" s="0" t="s">
        <v>159</v>
      </c>
    </row>
    <row r="16" customFormat="false" ht="11.25" hidden="false" customHeight="false" outlineLevel="0" collapsed="false">
      <c r="B16" s="0" t="s">
        <v>160</v>
      </c>
    </row>
    <row r="17" customFormat="false" ht="11.25" hidden="false" customHeight="false" outlineLevel="0" collapsed="false">
      <c r="B17" s="0" t="s">
        <v>161</v>
      </c>
    </row>
    <row r="18" customFormat="false" ht="11.25" hidden="false" customHeight="false" outlineLevel="0" collapsed="false">
      <c r="B18" s="0" t="s">
        <v>1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58" width="27.99"/>
    <col collapsed="false" customWidth="false" hidden="false" outlineLevel="0" max="4" min="2" style="259" width="9.13"/>
    <col collapsed="false" customWidth="true" hidden="false" outlineLevel="0" max="5" min="5" style="259" width="6.85"/>
    <col collapsed="false" customWidth="true" hidden="false" outlineLevel="0" max="6" min="6" style="259" width="36.7"/>
    <col collapsed="false" customWidth="true" hidden="false" outlineLevel="0" max="7" min="7" style="259" width="53.13"/>
    <col collapsed="false" customWidth="false" hidden="false" outlineLevel="0" max="12" min="8" style="259" width="9.13"/>
    <col collapsed="false" customWidth="true" hidden="false" outlineLevel="0" max="13" min="13" style="260" width="12.42"/>
    <col collapsed="false" customWidth="true" hidden="false" outlineLevel="0" max="14" min="14" style="260" width="11.56"/>
    <col collapsed="false" customWidth="false" hidden="false" outlineLevel="0" max="16" min="15" style="260" width="9.13"/>
    <col collapsed="false" customWidth="false" hidden="false" outlineLevel="0" max="26" min="17" style="259" width="9.13"/>
    <col collapsed="false" customWidth="false" hidden="false" outlineLevel="0" max="27" min="27" style="261" width="9.13"/>
    <col collapsed="false" customWidth="false" hidden="false" outlineLevel="0" max="257" min="28" style="259" width="9.13"/>
  </cols>
  <sheetData>
    <row r="2" s="266" customFormat="true" ht="15" hidden="false" customHeight="true" outlineLevel="0" collapsed="false">
      <c r="A2" s="262" t="s">
        <v>163</v>
      </c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3"/>
      <c r="M2" s="264"/>
      <c r="N2" s="264"/>
      <c r="O2" s="264"/>
      <c r="P2" s="264"/>
      <c r="Q2" s="263"/>
      <c r="R2" s="263"/>
      <c r="S2" s="263"/>
      <c r="T2" s="263"/>
      <c r="U2" s="263"/>
      <c r="V2" s="263"/>
      <c r="W2" s="263"/>
      <c r="X2" s="263"/>
      <c r="Y2" s="263"/>
      <c r="Z2" s="263"/>
      <c r="AA2" s="265"/>
      <c r="AB2" s="263"/>
      <c r="AC2" s="263"/>
      <c r="AD2" s="263"/>
      <c r="AE2" s="263"/>
      <c r="AF2" s="263"/>
      <c r="AG2" s="263"/>
      <c r="AH2" s="263"/>
      <c r="AI2" s="263"/>
      <c r="AJ2" s="263"/>
      <c r="AK2" s="263"/>
      <c r="AL2" s="263"/>
      <c r="AM2" s="263"/>
      <c r="AN2" s="263"/>
      <c r="AO2" s="263"/>
    </row>
    <row r="4" s="268" customFormat="true" ht="15" hidden="false" customHeight="true" outlineLevel="0" collapsed="false">
      <c r="A4" s="267"/>
      <c r="B4" s="267"/>
      <c r="D4" s="246"/>
      <c r="E4" s="269"/>
      <c r="F4" s="270"/>
      <c r="G4" s="271" t="s">
        <v>164</v>
      </c>
      <c r="H4" s="272"/>
      <c r="I4" s="273"/>
    </row>
    <row r="7" s="266" customFormat="true" ht="15" hidden="false" customHeight="true" outlineLevel="0" collapsed="false">
      <c r="A7" s="262" t="s">
        <v>165</v>
      </c>
      <c r="B7" s="263"/>
      <c r="C7" s="263"/>
      <c r="D7" s="263"/>
      <c r="E7" s="263"/>
      <c r="F7" s="263"/>
      <c r="G7" s="263"/>
      <c r="H7" s="263"/>
      <c r="I7" s="263"/>
      <c r="J7" s="263"/>
      <c r="K7" s="263"/>
      <c r="L7" s="263"/>
      <c r="M7" s="264"/>
      <c r="N7" s="264"/>
      <c r="O7" s="264"/>
      <c r="P7" s="264"/>
      <c r="Q7" s="263"/>
      <c r="R7" s="263"/>
      <c r="S7" s="263"/>
      <c r="T7" s="263"/>
      <c r="U7" s="263"/>
      <c r="V7" s="263"/>
      <c r="W7" s="263"/>
      <c r="X7" s="263"/>
      <c r="Y7" s="263"/>
      <c r="Z7" s="263"/>
      <c r="AA7" s="265"/>
      <c r="AB7" s="263"/>
      <c r="AC7" s="263"/>
      <c r="AD7" s="263"/>
      <c r="AE7" s="263"/>
      <c r="AF7" s="263"/>
      <c r="AG7" s="263"/>
      <c r="AH7" s="263"/>
      <c r="AI7" s="263"/>
      <c r="AJ7" s="263"/>
      <c r="AK7" s="263"/>
      <c r="AL7" s="263"/>
      <c r="AM7" s="263"/>
      <c r="AN7" s="263"/>
      <c r="AO7" s="263"/>
    </row>
    <row r="9" s="275" customFormat="true" ht="15" hidden="false" customHeight="true" outlineLevel="0" collapsed="false">
      <c r="A9" s="274"/>
      <c r="B9" s="274"/>
      <c r="D9" s="276"/>
      <c r="E9" s="269"/>
      <c r="F9" s="277"/>
      <c r="G9" s="278" t="s">
        <v>166</v>
      </c>
      <c r="H9" s="279" t="s">
        <v>164</v>
      </c>
      <c r="I9" s="280"/>
      <c r="J9" s="281"/>
    </row>
    <row r="10" s="275" customFormat="true" ht="15" hidden="false" customHeight="true" outlineLevel="0" collapsed="false">
      <c r="A10" s="274"/>
      <c r="B10" s="274"/>
      <c r="D10" s="276"/>
      <c r="E10" s="269"/>
      <c r="F10" s="277"/>
      <c r="G10" s="278" t="s">
        <v>167</v>
      </c>
      <c r="H10" s="282"/>
      <c r="I10" s="283"/>
      <c r="J10" s="284"/>
    </row>
    <row r="11" s="275" customFormat="true" ht="15" hidden="false" customHeight="true" outlineLevel="0" collapsed="false">
      <c r="A11" s="274"/>
      <c r="B11" s="274"/>
      <c r="D11" s="276"/>
      <c r="E11" s="269"/>
      <c r="F11" s="277"/>
      <c r="G11" s="278" t="s">
        <v>168</v>
      </c>
      <c r="H11" s="279" t="s">
        <v>164</v>
      </c>
      <c r="I11" s="285" t="n">
        <f aca="false">IF(I10="",0,IF(I10=0,0,I9/I10))</f>
        <v>0</v>
      </c>
      <c r="J11" s="284"/>
    </row>
    <row r="12" s="275" customFormat="true" ht="15" hidden="false" customHeight="true" outlineLevel="0" collapsed="false">
      <c r="A12" s="274"/>
      <c r="B12" s="274"/>
      <c r="D12" s="276"/>
      <c r="E12" s="269"/>
      <c r="F12" s="277"/>
      <c r="G12" s="278" t="s">
        <v>169</v>
      </c>
      <c r="H12" s="279" t="s">
        <v>170</v>
      </c>
      <c r="I12" s="286"/>
      <c r="J12" s="281"/>
    </row>
    <row r="14" s="266" customFormat="true" ht="15" hidden="false" customHeight="true" outlineLevel="0" collapsed="false">
      <c r="A14" s="262" t="s">
        <v>171</v>
      </c>
      <c r="B14" s="263"/>
      <c r="C14" s="263"/>
      <c r="D14" s="263"/>
      <c r="E14" s="263"/>
      <c r="F14" s="263"/>
      <c r="G14" s="263"/>
      <c r="H14" s="263"/>
      <c r="I14" s="263"/>
      <c r="J14" s="263"/>
      <c r="K14" s="263"/>
      <c r="L14" s="263"/>
      <c r="M14" s="264"/>
      <c r="N14" s="264"/>
      <c r="O14" s="264"/>
      <c r="P14" s="264"/>
      <c r="Q14" s="263"/>
      <c r="R14" s="263"/>
      <c r="S14" s="263"/>
      <c r="T14" s="263"/>
      <c r="U14" s="263"/>
      <c r="V14" s="263"/>
      <c r="W14" s="263"/>
      <c r="X14" s="263"/>
      <c r="Y14" s="263"/>
      <c r="Z14" s="263"/>
      <c r="AA14" s="265"/>
      <c r="AB14" s="263"/>
      <c r="AC14" s="263"/>
      <c r="AD14" s="263"/>
      <c r="AE14" s="263"/>
      <c r="AF14" s="263"/>
      <c r="AG14" s="263"/>
      <c r="AH14" s="263"/>
      <c r="AI14" s="263"/>
      <c r="AJ14" s="263"/>
      <c r="AK14" s="263"/>
      <c r="AL14" s="263"/>
      <c r="AM14" s="263"/>
      <c r="AN14" s="263"/>
      <c r="AO14" s="263"/>
    </row>
    <row r="16" s="228" customFormat="true" ht="15" hidden="false" customHeight="true" outlineLevel="0" collapsed="false">
      <c r="A16" s="287"/>
      <c r="D16" s="246"/>
      <c r="E16" s="288"/>
      <c r="F16" s="289"/>
      <c r="G16" s="290"/>
      <c r="H16" s="235"/>
    </row>
    <row r="18" customFormat="false" ht="15" hidden="false" customHeight="true" outlineLevel="0" collapsed="false">
      <c r="A18" s="262" t="s">
        <v>172</v>
      </c>
    </row>
    <row r="20" s="125" customFormat="true" ht="31.5" hidden="false" customHeight="true" outlineLevel="0" collapsed="false">
      <c r="D20" s="291" t="s">
        <v>100</v>
      </c>
      <c r="E20" s="141" t="s">
        <v>101</v>
      </c>
      <c r="F20" s="289"/>
      <c r="G20" s="143"/>
      <c r="H20" s="144"/>
      <c r="I20" s="144"/>
      <c r="J20" s="143"/>
      <c r="K20" s="144"/>
      <c r="L20" s="144"/>
      <c r="M20" s="143"/>
      <c r="N20" s="144"/>
      <c r="O20" s="144"/>
      <c r="P20" s="143"/>
      <c r="Q20" s="145"/>
      <c r="R20" s="145"/>
      <c r="S20" s="132"/>
      <c r="T20" s="132"/>
      <c r="U20" s="133"/>
      <c r="V20" s="134"/>
      <c r="W20" s="135"/>
      <c r="X20" s="136"/>
      <c r="Y20" s="137"/>
      <c r="Z20" s="138"/>
      <c r="AA20" s="138"/>
      <c r="AB20" s="138"/>
      <c r="AC20" s="138"/>
      <c r="AD20" s="138"/>
      <c r="AE20" s="138"/>
      <c r="AF20" s="138"/>
      <c r="AG20" s="138"/>
      <c r="AH20" s="139"/>
      <c r="AI20" s="139"/>
      <c r="AJ20" s="139"/>
      <c r="AK20" s="139"/>
      <c r="AL20" s="139"/>
      <c r="AM20" s="139"/>
      <c r="AN20" s="139"/>
      <c r="AO20" s="139"/>
    </row>
  </sheetData>
  <mergeCells count="2">
    <mergeCell ref="E9:E12"/>
    <mergeCell ref="F9:F12"/>
  </mergeCells>
  <dataValidations count="3">
    <dataValidation allowBlank="true" errorStyle="stop" operator="between" showDropDown="false" showErrorMessage="true" showInputMessage="false" sqref="S20:T20" type="date">
      <formula1>1</formula1>
      <formula2>73051</formula2>
    </dataValidation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9:I10" type="decimal">
      <formula1>-99999999999</formula1>
      <formula2>999999999999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2" width="9.13"/>
    <col collapsed="false" customWidth="true" hidden="false" outlineLevel="0" max="2" min="2" style="293" width="14.12"/>
    <col collapsed="false" customWidth="true" hidden="false" outlineLevel="0" max="3" min="3" style="293" width="8.27"/>
    <col collapsed="false" customWidth="true" hidden="false" outlineLevel="0" max="4" min="4" style="293" width="18.99"/>
    <col collapsed="false" customWidth="true" hidden="false" outlineLevel="0" max="7" min="5" style="293" width="12.27"/>
    <col collapsed="false" customWidth="true" hidden="false" outlineLevel="0" max="8" min="8" style="294" width="68.27"/>
    <col collapsed="false" customWidth="true" hidden="false" outlineLevel="0" max="9" min="9" style="293" width="32.13"/>
    <col collapsed="false" customWidth="true" hidden="false" outlineLevel="0" max="10" min="10" style="293" width="48.13"/>
    <col collapsed="false" customWidth="false" hidden="false" outlineLevel="0" max="257" min="11" style="293" width="9.13"/>
  </cols>
  <sheetData>
    <row r="1" customFormat="false" ht="11.25" hidden="false" customHeight="false" outlineLevel="0" collapsed="false">
      <c r="A1" s="295" t="s">
        <v>173</v>
      </c>
      <c r="B1" s="295" t="s">
        <v>174</v>
      </c>
      <c r="C1" s="295" t="s">
        <v>175</v>
      </c>
      <c r="D1" s="296" t="s">
        <v>113</v>
      </c>
      <c r="E1" s="296" t="s">
        <v>176</v>
      </c>
      <c r="F1" s="296" t="s">
        <v>177</v>
      </c>
      <c r="G1" s="296" t="s">
        <v>178</v>
      </c>
      <c r="H1" s="296" t="s">
        <v>179</v>
      </c>
      <c r="I1" s="296" t="s">
        <v>19</v>
      </c>
      <c r="J1" s="296" t="s">
        <v>180</v>
      </c>
      <c r="CN1" s="297" t="s">
        <v>181</v>
      </c>
    </row>
    <row r="2" customFormat="false" ht="12.75" hidden="false" customHeight="false" outlineLevel="0" collapsed="false">
      <c r="A2" s="292" t="s">
        <v>182</v>
      </c>
      <c r="B2" s="298" t="s">
        <v>183</v>
      </c>
      <c r="C2" s="299" t="n">
        <v>2009</v>
      </c>
      <c r="D2" s="300" t="s">
        <v>164</v>
      </c>
      <c r="E2" s="297" t="s">
        <v>184</v>
      </c>
      <c r="F2" s="297" t="s">
        <v>185</v>
      </c>
      <c r="G2" s="297" t="s">
        <v>185</v>
      </c>
      <c r="H2" s="301" t="s">
        <v>186</v>
      </c>
      <c r="I2" s="294" t="s">
        <v>187</v>
      </c>
      <c r="J2" s="293" t="s">
        <v>188</v>
      </c>
    </row>
    <row r="3" customFormat="false" ht="12.75" hidden="false" customHeight="false" outlineLevel="0" collapsed="false">
      <c r="A3" s="292" t="s">
        <v>8</v>
      </c>
      <c r="B3" s="298" t="s">
        <v>189</v>
      </c>
      <c r="C3" s="299" t="n">
        <v>2010</v>
      </c>
      <c r="D3" s="300" t="s">
        <v>190</v>
      </c>
      <c r="E3" s="297" t="s">
        <v>191</v>
      </c>
      <c r="F3" s="297" t="s">
        <v>192</v>
      </c>
      <c r="G3" s="297" t="s">
        <v>192</v>
      </c>
      <c r="H3" s="301" t="s">
        <v>193</v>
      </c>
      <c r="I3" s="294" t="s">
        <v>194</v>
      </c>
      <c r="J3" s="293" t="s">
        <v>195</v>
      </c>
    </row>
    <row r="4" customFormat="false" ht="12.75" hidden="false" customHeight="false" outlineLevel="0" collapsed="false">
      <c r="B4" s="298" t="s">
        <v>196</v>
      </c>
      <c r="C4" s="299" t="n">
        <v>2011</v>
      </c>
      <c r="E4" s="297" t="s">
        <v>197</v>
      </c>
      <c r="F4" s="297" t="s">
        <v>198</v>
      </c>
      <c r="G4" s="297" t="s">
        <v>198</v>
      </c>
      <c r="H4" s="301" t="s">
        <v>199</v>
      </c>
      <c r="I4" s="294" t="s">
        <v>200</v>
      </c>
      <c r="J4" s="293" t="s">
        <v>201</v>
      </c>
    </row>
    <row r="5" customFormat="false" ht="12.75" hidden="false" customHeight="false" outlineLevel="0" collapsed="false">
      <c r="B5" s="298" t="s">
        <v>202</v>
      </c>
      <c r="C5" s="299" t="n">
        <v>2012</v>
      </c>
      <c r="E5" s="297" t="s">
        <v>203</v>
      </c>
      <c r="F5" s="297" t="s">
        <v>204</v>
      </c>
      <c r="G5" s="297" t="s">
        <v>204</v>
      </c>
      <c r="H5" s="301" t="s">
        <v>205</v>
      </c>
      <c r="I5" s="294" t="s">
        <v>20</v>
      </c>
      <c r="J5" s="293" t="s">
        <v>206</v>
      </c>
    </row>
    <row r="6" customFormat="false" ht="11.25" hidden="false" customHeight="false" outlineLevel="0" collapsed="false">
      <c r="B6" s="302"/>
      <c r="C6" s="299" t="n">
        <v>2013</v>
      </c>
      <c r="E6" s="297" t="s">
        <v>207</v>
      </c>
      <c r="F6" s="297" t="s">
        <v>208</v>
      </c>
      <c r="G6" s="297" t="s">
        <v>208</v>
      </c>
      <c r="H6" s="301" t="s">
        <v>209</v>
      </c>
      <c r="I6" s="294" t="s">
        <v>210</v>
      </c>
      <c r="J6" s="293" t="s">
        <v>211</v>
      </c>
    </row>
    <row r="7" customFormat="false" ht="11.25" hidden="false" customHeight="false" outlineLevel="0" collapsed="false">
      <c r="B7" s="302"/>
      <c r="C7" s="299" t="n">
        <v>2014</v>
      </c>
      <c r="E7" s="297" t="s">
        <v>212</v>
      </c>
      <c r="F7" s="297" t="s">
        <v>213</v>
      </c>
      <c r="G7" s="297" t="s">
        <v>213</v>
      </c>
      <c r="H7" s="301" t="s">
        <v>214</v>
      </c>
      <c r="J7" s="293" t="s">
        <v>215</v>
      </c>
    </row>
    <row r="8" customFormat="false" ht="11.25" hidden="false" customHeight="false" outlineLevel="0" collapsed="false">
      <c r="B8" s="302"/>
      <c r="C8" s="299" t="n">
        <v>2015</v>
      </c>
      <c r="E8" s="297" t="s">
        <v>216</v>
      </c>
      <c r="F8" s="297" t="s">
        <v>217</v>
      </c>
      <c r="G8" s="297" t="s">
        <v>217</v>
      </c>
      <c r="H8" s="301" t="s">
        <v>218</v>
      </c>
      <c r="J8" s="293" t="s">
        <v>219</v>
      </c>
    </row>
    <row r="9" customFormat="false" ht="11.25" hidden="false" customHeight="false" outlineLevel="0" collapsed="false">
      <c r="B9" s="302"/>
      <c r="C9" s="299"/>
      <c r="E9" s="297" t="s">
        <v>220</v>
      </c>
      <c r="F9" s="297" t="s">
        <v>221</v>
      </c>
      <c r="G9" s="297" t="s">
        <v>221</v>
      </c>
      <c r="H9" s="301" t="s">
        <v>222</v>
      </c>
      <c r="J9" s="293" t="s">
        <v>223</v>
      </c>
    </row>
    <row r="10" customFormat="false" ht="11.25" hidden="false" customHeight="false" outlineLevel="0" collapsed="false">
      <c r="B10" s="302"/>
      <c r="C10" s="299"/>
      <c r="E10" s="297" t="s">
        <v>224</v>
      </c>
      <c r="F10" s="297" t="s">
        <v>225</v>
      </c>
      <c r="G10" s="297" t="s">
        <v>225</v>
      </c>
      <c r="H10" s="301" t="s">
        <v>226</v>
      </c>
      <c r="J10" s="293" t="s">
        <v>227</v>
      </c>
    </row>
    <row r="11" customFormat="false" ht="11.25" hidden="false" customHeight="false" outlineLevel="0" collapsed="false">
      <c r="B11" s="302"/>
      <c r="C11" s="299"/>
      <c r="E11" s="297" t="s">
        <v>228</v>
      </c>
      <c r="F11" s="297" t="n">
        <v>10</v>
      </c>
      <c r="G11" s="297" t="n">
        <v>10</v>
      </c>
      <c r="H11" s="301" t="s">
        <v>229</v>
      </c>
      <c r="J11" s="293" t="s">
        <v>230</v>
      </c>
    </row>
    <row r="12" customFormat="false" ht="11.25" hidden="false" customHeight="false" outlineLevel="0" collapsed="false">
      <c r="B12" s="302"/>
      <c r="C12" s="299"/>
      <c r="E12" s="297" t="s">
        <v>231</v>
      </c>
      <c r="F12" s="297" t="n">
        <v>11</v>
      </c>
      <c r="G12" s="297" t="n">
        <v>11</v>
      </c>
      <c r="H12" s="301" t="s">
        <v>232</v>
      </c>
      <c r="J12" s="293" t="s">
        <v>233</v>
      </c>
    </row>
    <row r="13" customFormat="false" ht="11.25" hidden="false" customHeight="false" outlineLevel="0" collapsed="false">
      <c r="B13" s="302"/>
      <c r="C13" s="299"/>
      <c r="E13" s="297" t="s">
        <v>234</v>
      </c>
      <c r="F13" s="297" t="n">
        <v>12</v>
      </c>
      <c r="G13" s="297" t="n">
        <v>12</v>
      </c>
      <c r="H13" s="301" t="s">
        <v>235</v>
      </c>
      <c r="J13" s="293" t="s">
        <v>236</v>
      </c>
    </row>
    <row r="14" customFormat="false" ht="11.25" hidden="false" customHeight="false" outlineLevel="0" collapsed="false">
      <c r="B14" s="302"/>
      <c r="C14" s="299"/>
      <c r="E14" s="297"/>
      <c r="F14" s="297"/>
      <c r="G14" s="297" t="n">
        <v>13</v>
      </c>
      <c r="H14" s="301" t="s">
        <v>237</v>
      </c>
    </row>
    <row r="15" customFormat="false" ht="11.25" hidden="false" customHeight="false" outlineLevel="0" collapsed="false">
      <c r="B15" s="302"/>
      <c r="C15" s="299"/>
      <c r="E15" s="297"/>
      <c r="F15" s="297"/>
      <c r="G15" s="297" t="n">
        <v>14</v>
      </c>
      <c r="H15" s="301" t="s">
        <v>238</v>
      </c>
    </row>
    <row r="16" customFormat="false" ht="11.25" hidden="false" customHeight="false" outlineLevel="0" collapsed="false">
      <c r="B16" s="302"/>
      <c r="C16" s="299"/>
      <c r="E16" s="297"/>
      <c r="F16" s="297"/>
      <c r="G16" s="297" t="n">
        <v>15</v>
      </c>
      <c r="H16" s="301" t="s">
        <v>239</v>
      </c>
    </row>
    <row r="17" customFormat="false" ht="11.25" hidden="false" customHeight="false" outlineLevel="0" collapsed="false">
      <c r="E17" s="297"/>
      <c r="F17" s="297"/>
      <c r="G17" s="297" t="n">
        <v>16</v>
      </c>
      <c r="H17" s="301" t="s">
        <v>240</v>
      </c>
    </row>
    <row r="18" customFormat="false" ht="11.25" hidden="false" customHeight="false" outlineLevel="0" collapsed="false">
      <c r="E18" s="297"/>
      <c r="F18" s="297"/>
      <c r="G18" s="297" t="n">
        <v>17</v>
      </c>
      <c r="H18" s="301" t="s">
        <v>241</v>
      </c>
    </row>
    <row r="19" customFormat="false" ht="11.25" hidden="false" customHeight="false" outlineLevel="0" collapsed="false">
      <c r="E19" s="297"/>
      <c r="F19" s="297"/>
      <c r="G19" s="297" t="n">
        <v>18</v>
      </c>
      <c r="H19" s="301" t="s">
        <v>242</v>
      </c>
    </row>
    <row r="20" customFormat="false" ht="11.25" hidden="false" customHeight="false" outlineLevel="0" collapsed="false">
      <c r="E20" s="297"/>
      <c r="F20" s="297"/>
      <c r="G20" s="297" t="n">
        <v>19</v>
      </c>
      <c r="H20" s="301" t="s">
        <v>243</v>
      </c>
    </row>
    <row r="21" customFormat="false" ht="11.25" hidden="false" customHeight="false" outlineLevel="0" collapsed="false">
      <c r="E21" s="297"/>
      <c r="F21" s="297"/>
      <c r="G21" s="297" t="n">
        <v>20</v>
      </c>
      <c r="H21" s="301" t="s">
        <v>244</v>
      </c>
    </row>
    <row r="22" customFormat="false" ht="11.25" hidden="false" customHeight="false" outlineLevel="0" collapsed="false">
      <c r="E22" s="297"/>
      <c r="F22" s="297"/>
      <c r="G22" s="297" t="n">
        <v>21</v>
      </c>
      <c r="H22" s="301" t="s">
        <v>245</v>
      </c>
    </row>
    <row r="23" customFormat="false" ht="11.25" hidden="false" customHeight="false" outlineLevel="0" collapsed="false">
      <c r="E23" s="297"/>
      <c r="F23" s="297"/>
      <c r="G23" s="297" t="n">
        <v>22</v>
      </c>
      <c r="H23" s="301" t="s">
        <v>246</v>
      </c>
    </row>
    <row r="24" customFormat="false" ht="11.25" hidden="false" customHeight="false" outlineLevel="0" collapsed="false">
      <c r="A24" s="293"/>
      <c r="E24" s="297"/>
      <c r="F24" s="297"/>
      <c r="G24" s="297" t="n">
        <v>23</v>
      </c>
      <c r="H24" s="301" t="s">
        <v>247</v>
      </c>
    </row>
    <row r="25" customFormat="false" ht="11.25" hidden="false" customHeight="false" outlineLevel="0" collapsed="false">
      <c r="E25" s="297"/>
      <c r="F25" s="297"/>
      <c r="G25" s="297" t="n">
        <v>24</v>
      </c>
      <c r="H25" s="301" t="s">
        <v>248</v>
      </c>
    </row>
    <row r="26" customFormat="false" ht="11.25" hidden="false" customHeight="false" outlineLevel="0" collapsed="false">
      <c r="E26" s="297"/>
      <c r="F26" s="297"/>
      <c r="G26" s="297" t="n">
        <v>25</v>
      </c>
      <c r="H26" s="301" t="s">
        <v>249</v>
      </c>
    </row>
    <row r="27" customFormat="false" ht="11.25" hidden="false" customHeight="false" outlineLevel="0" collapsed="false">
      <c r="E27" s="297"/>
      <c r="F27" s="297"/>
      <c r="G27" s="297" t="n">
        <v>26</v>
      </c>
      <c r="H27" s="301" t="s">
        <v>250</v>
      </c>
    </row>
    <row r="28" customFormat="false" ht="11.25" hidden="false" customHeight="false" outlineLevel="0" collapsed="false">
      <c r="E28" s="297"/>
      <c r="F28" s="297"/>
      <c r="G28" s="297" t="n">
        <v>27</v>
      </c>
      <c r="H28" s="301" t="s">
        <v>251</v>
      </c>
    </row>
    <row r="29" customFormat="false" ht="11.25" hidden="false" customHeight="false" outlineLevel="0" collapsed="false">
      <c r="E29" s="297"/>
      <c r="F29" s="297"/>
      <c r="G29" s="297" t="n">
        <v>28</v>
      </c>
      <c r="H29" s="301" t="s">
        <v>252</v>
      </c>
    </row>
    <row r="30" customFormat="false" ht="11.25" hidden="false" customHeight="false" outlineLevel="0" collapsed="false">
      <c r="E30" s="297"/>
      <c r="F30" s="297"/>
      <c r="G30" s="297" t="n">
        <v>29</v>
      </c>
      <c r="H30" s="301" t="s">
        <v>253</v>
      </c>
    </row>
    <row r="31" customFormat="false" ht="11.25" hidden="false" customHeight="false" outlineLevel="0" collapsed="false">
      <c r="E31" s="297"/>
      <c r="F31" s="297"/>
      <c r="G31" s="297" t="n">
        <v>30</v>
      </c>
      <c r="H31" s="301" t="s">
        <v>254</v>
      </c>
    </row>
    <row r="32" customFormat="false" ht="11.25" hidden="false" customHeight="false" outlineLevel="0" collapsed="false">
      <c r="E32" s="297"/>
      <c r="F32" s="297"/>
      <c r="G32" s="297" t="n">
        <v>31</v>
      </c>
      <c r="H32" s="301" t="s">
        <v>255</v>
      </c>
    </row>
    <row r="33" customFormat="false" ht="11.25" hidden="false" customHeight="false" outlineLevel="0" collapsed="false">
      <c r="H33" s="301" t="s">
        <v>256</v>
      </c>
    </row>
    <row r="34" customFormat="false" ht="11.25" hidden="false" customHeight="false" outlineLevel="0" collapsed="false">
      <c r="H34" s="301" t="s">
        <v>257</v>
      </c>
    </row>
    <row r="35" customFormat="false" ht="11.25" hidden="false" customHeight="false" outlineLevel="0" collapsed="false">
      <c r="H35" s="301" t="s">
        <v>258</v>
      </c>
    </row>
    <row r="36" customFormat="false" ht="11.25" hidden="false" customHeight="false" outlineLevel="0" collapsed="false">
      <c r="H36" s="301" t="s">
        <v>259</v>
      </c>
    </row>
    <row r="37" customFormat="false" ht="11.25" hidden="false" customHeight="false" outlineLevel="0" collapsed="false">
      <c r="H37" s="301" t="s">
        <v>260</v>
      </c>
    </row>
    <row r="38" customFormat="false" ht="11.25" hidden="false" customHeight="false" outlineLevel="0" collapsed="false">
      <c r="H38" s="301" t="s">
        <v>261</v>
      </c>
    </row>
    <row r="39" customFormat="false" ht="11.25" hidden="false" customHeight="false" outlineLevel="0" collapsed="false">
      <c r="H39" s="301" t="s">
        <v>262</v>
      </c>
    </row>
    <row r="40" customFormat="false" ht="11.25" hidden="false" customHeight="false" outlineLevel="0" collapsed="false">
      <c r="H40" s="301" t="s">
        <v>263</v>
      </c>
    </row>
    <row r="41" customFormat="false" ht="11.25" hidden="false" customHeight="false" outlineLevel="0" collapsed="false">
      <c r="H41" s="301" t="s">
        <v>264</v>
      </c>
    </row>
    <row r="42" customFormat="false" ht="11.25" hidden="false" customHeight="false" outlineLevel="0" collapsed="false">
      <c r="H42" s="301" t="s">
        <v>265</v>
      </c>
    </row>
    <row r="43" customFormat="false" ht="11.25" hidden="false" customHeight="false" outlineLevel="0" collapsed="false">
      <c r="H43" s="301" t="s">
        <v>266</v>
      </c>
    </row>
    <row r="44" customFormat="false" ht="11.25" hidden="false" customHeight="false" outlineLevel="0" collapsed="false">
      <c r="H44" s="301" t="s">
        <v>267</v>
      </c>
    </row>
    <row r="45" customFormat="false" ht="11.25" hidden="false" customHeight="false" outlineLevel="0" collapsed="false">
      <c r="H45" s="301" t="s">
        <v>268</v>
      </c>
    </row>
    <row r="46" customFormat="false" ht="11.25" hidden="false" customHeight="false" outlineLevel="0" collapsed="false">
      <c r="H46" s="301" t="s">
        <v>269</v>
      </c>
    </row>
    <row r="47" customFormat="false" ht="11.25" hidden="false" customHeight="false" outlineLevel="0" collapsed="false">
      <c r="H47" s="301" t="s">
        <v>270</v>
      </c>
    </row>
    <row r="48" customFormat="false" ht="11.25" hidden="false" customHeight="false" outlineLevel="0" collapsed="false">
      <c r="H48" s="301" t="s">
        <v>271</v>
      </c>
    </row>
    <row r="49" customFormat="false" ht="11.25" hidden="false" customHeight="false" outlineLevel="0" collapsed="false">
      <c r="H49" s="301" t="s">
        <v>272</v>
      </c>
    </row>
    <row r="50" customFormat="false" ht="11.25" hidden="false" customHeight="false" outlineLevel="0" collapsed="false">
      <c r="H50" s="301" t="s">
        <v>273</v>
      </c>
    </row>
    <row r="51" customFormat="false" ht="11.25" hidden="false" customHeight="false" outlineLevel="0" collapsed="false">
      <c r="H51" s="301" t="s">
        <v>274</v>
      </c>
    </row>
    <row r="52" customFormat="false" ht="11.25" hidden="false" customHeight="false" outlineLevel="0" collapsed="false">
      <c r="H52" s="301" t="s">
        <v>275</v>
      </c>
    </row>
    <row r="53" customFormat="false" ht="11.25" hidden="false" customHeight="false" outlineLevel="0" collapsed="false">
      <c r="H53" s="301" t="s">
        <v>276</v>
      </c>
    </row>
    <row r="54" customFormat="false" ht="11.25" hidden="false" customHeight="false" outlineLevel="0" collapsed="false">
      <c r="H54" s="301" t="s">
        <v>277</v>
      </c>
    </row>
    <row r="55" customFormat="false" ht="11.25" hidden="false" customHeight="false" outlineLevel="0" collapsed="false">
      <c r="H55" s="301" t="s">
        <v>278</v>
      </c>
    </row>
    <row r="56" customFormat="false" ht="11.25" hidden="false" customHeight="false" outlineLevel="0" collapsed="false">
      <c r="H56" s="301" t="s">
        <v>279</v>
      </c>
    </row>
    <row r="57" customFormat="false" ht="11.25" hidden="false" customHeight="false" outlineLevel="0" collapsed="false">
      <c r="H57" s="301" t="s">
        <v>280</v>
      </c>
    </row>
    <row r="58" customFormat="false" ht="11.25" hidden="false" customHeight="false" outlineLevel="0" collapsed="false">
      <c r="H58" s="301" t="s">
        <v>281</v>
      </c>
    </row>
    <row r="59" customFormat="false" ht="11.25" hidden="false" customHeight="false" outlineLevel="0" collapsed="false">
      <c r="H59" s="301" t="s">
        <v>282</v>
      </c>
    </row>
    <row r="60" customFormat="false" ht="11.25" hidden="false" customHeight="false" outlineLevel="0" collapsed="false">
      <c r="H60" s="301" t="s">
        <v>283</v>
      </c>
    </row>
    <row r="61" customFormat="false" ht="11.25" hidden="false" customHeight="false" outlineLevel="0" collapsed="false">
      <c r="H61" s="301" t="s">
        <v>284</v>
      </c>
    </row>
    <row r="62" customFormat="false" ht="11.25" hidden="false" customHeight="false" outlineLevel="0" collapsed="false">
      <c r="H62" s="301" t="s">
        <v>285</v>
      </c>
    </row>
    <row r="63" customFormat="false" ht="11.25" hidden="false" customHeight="false" outlineLevel="0" collapsed="false">
      <c r="H63" s="301" t="s">
        <v>286</v>
      </c>
    </row>
    <row r="64" customFormat="false" ht="11.25" hidden="false" customHeight="false" outlineLevel="0" collapsed="false">
      <c r="H64" s="301" t="s">
        <v>287</v>
      </c>
    </row>
    <row r="65" customFormat="false" ht="11.25" hidden="false" customHeight="false" outlineLevel="0" collapsed="false">
      <c r="H65" s="301" t="s">
        <v>288</v>
      </c>
    </row>
    <row r="66" customFormat="false" ht="11.25" hidden="false" customHeight="false" outlineLevel="0" collapsed="false">
      <c r="H66" s="301" t="s">
        <v>289</v>
      </c>
    </row>
    <row r="67" customFormat="false" ht="11.25" hidden="false" customHeight="false" outlineLevel="0" collapsed="false">
      <c r="H67" s="301" t="s">
        <v>290</v>
      </c>
    </row>
    <row r="68" customFormat="false" ht="11.25" hidden="false" customHeight="false" outlineLevel="0" collapsed="false">
      <c r="H68" s="301" t="s">
        <v>291</v>
      </c>
    </row>
    <row r="69" customFormat="false" ht="11.25" hidden="false" customHeight="false" outlineLevel="0" collapsed="false">
      <c r="H69" s="301" t="s">
        <v>292</v>
      </c>
    </row>
    <row r="70" customFormat="false" ht="11.25" hidden="false" customHeight="false" outlineLevel="0" collapsed="false">
      <c r="H70" s="301" t="s">
        <v>293</v>
      </c>
    </row>
    <row r="71" customFormat="false" ht="11.25" hidden="false" customHeight="false" outlineLevel="0" collapsed="false">
      <c r="H71" s="301" t="s">
        <v>294</v>
      </c>
    </row>
    <row r="72" customFormat="false" ht="11.25" hidden="false" customHeight="false" outlineLevel="0" collapsed="false">
      <c r="H72" s="301" t="s">
        <v>295</v>
      </c>
    </row>
    <row r="73" customFormat="false" ht="11.25" hidden="false" customHeight="false" outlineLevel="0" collapsed="false">
      <c r="H73" s="301" t="s">
        <v>296</v>
      </c>
    </row>
    <row r="74" customFormat="false" ht="11.25" hidden="false" customHeight="false" outlineLevel="0" collapsed="false">
      <c r="H74" s="301" t="s">
        <v>297</v>
      </c>
    </row>
    <row r="75" customFormat="false" ht="11.25" hidden="false" customHeight="false" outlineLevel="0" collapsed="false">
      <c r="H75" s="301" t="s">
        <v>298</v>
      </c>
    </row>
    <row r="76" customFormat="false" ht="11.25" hidden="false" customHeight="false" outlineLevel="0" collapsed="false">
      <c r="H76" s="301" t="s">
        <v>299</v>
      </c>
    </row>
    <row r="77" customFormat="false" ht="11.25" hidden="false" customHeight="false" outlineLevel="0" collapsed="false">
      <c r="H77" s="301" t="s">
        <v>300</v>
      </c>
    </row>
    <row r="78" customFormat="false" ht="11.25" hidden="false" customHeight="false" outlineLevel="0" collapsed="false">
      <c r="H78" s="301" t="s">
        <v>301</v>
      </c>
    </row>
    <row r="79" customFormat="false" ht="11.25" hidden="false" customHeight="false" outlineLevel="0" collapsed="false">
      <c r="H79" s="301" t="s">
        <v>302</v>
      </c>
    </row>
    <row r="80" customFormat="false" ht="11.25" hidden="false" customHeight="false" outlineLevel="0" collapsed="false">
      <c r="H80" s="301" t="s">
        <v>303</v>
      </c>
    </row>
    <row r="81" customFormat="false" ht="11.25" hidden="false" customHeight="false" outlineLevel="0" collapsed="false">
      <c r="H81" s="301" t="s">
        <v>304</v>
      </c>
    </row>
    <row r="82" customFormat="false" ht="11.25" hidden="false" customHeight="false" outlineLevel="0" collapsed="false">
      <c r="H82" s="301" t="s">
        <v>305</v>
      </c>
    </row>
    <row r="83" customFormat="false" ht="11.25" hidden="false" customHeight="false" outlineLevel="0" collapsed="false">
      <c r="H83" s="301" t="s">
        <v>306</v>
      </c>
    </row>
    <row r="84" customFormat="false" ht="11.25" hidden="false" customHeight="false" outlineLevel="0" collapsed="false">
      <c r="H84" s="301" t="s">
        <v>3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Jurist</cp:lastModifiedBy>
  <cp:lastPrinted>2011-12-15T11:47:58Z</cp:lastPrinted>
  <dcterms:modified xsi:type="dcterms:W3CDTF">2011-12-22T04:15:57Z</dcterms:modified>
  <cp:revision>0</cp:revision>
  <dc:subject>Показатели подлежащие раскрытию в сфере холодного водоснабжения (цены)</dc:subject>
  <dc:title>Показатели подлежащие раскрытию в сфере холодного водоснабжения (цен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2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PRICE.HVS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