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4 года (по приказу Минфина РФ № 65Н)</t>
  </si>
  <si>
    <t xml:space="preserve">по состоянию на 01.10.2015 года (по приказу Минфина РФ № 65Н)</t>
  </si>
  <si>
    <t xml:space="preserve">по состоянию на 01.10.2014г.</t>
  </si>
  <si>
    <t xml:space="preserve">по состоянию на 01.10.201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45940.2</v>
      </c>
      <c r="D12" s="17" t="n">
        <v>161002</v>
      </c>
      <c r="E12" s="16" t="n">
        <f aca="false">D12-C12</f>
        <v>15061.8</v>
      </c>
      <c r="F12" s="18" t="n">
        <f aca="false">D12/C12*100</f>
        <v>110.320528545253</v>
      </c>
      <c r="G12" s="16" t="n">
        <v>1088698.6</v>
      </c>
      <c r="H12" s="17" t="n">
        <v>1124902.1</v>
      </c>
      <c r="I12" s="16" t="n">
        <f aca="false">H12-G12</f>
        <v>36203.5</v>
      </c>
      <c r="J12" s="18" t="n">
        <f aca="false">H12/G12*100</f>
        <v>103.32539235377</v>
      </c>
      <c r="K12" s="19" t="n">
        <f aca="false">F12-J12</f>
        <v>6.9951361914835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5-11-24T08:12:56Z</dcterms:modified>
  <cp:revision>0</cp:revision>
  <dc:subject/>
  <dc:title/>
</cp:coreProperties>
</file>