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Приложение №2</t>
  </si>
  <si>
    <t xml:space="preserve">к постановлению админитсрации</t>
  </si>
  <si>
    <t xml:space="preserve">Трубчевского муницпального района</t>
  </si>
  <si>
    <t xml:space="preserve">от ________ № ________</t>
  </si>
  <si>
    <t xml:space="preserve">Ведомственный перечень муниципальных  услуг (работ), оказываемых (выполняемых) муниципальными  учреждениями культуры Трубчевского муниципального района</t>
  </si>
  <si>
    <t xml:space="preserve">Наименование муниципальной услуги или работы</t>
  </si>
  <si>
    <t xml:space="preserve">Код ОКВЭД, которому соответствует муниципальная услуга или работа</t>
  </si>
  <si>
    <t xml:space="preserve">Наименование исполнительного органа муниципальной власти, осуществляющего функции и полномочия учредителя</t>
  </si>
  <si>
    <t xml:space="preserve">Код исполнительного органа муниципальной власти, осуществляющего полномочия учредителя, в соответствии с реестром участников бюджетного процесса</t>
  </si>
  <si>
    <t xml:space="preserve">Наименование муниципального  учреждения</t>
  </si>
  <si>
    <t xml:space="preserve">Код муниципального  учреждения в соответствии с реестром участников бюджетного процесса, а также отдельных юридических лиц, не являющихся участниками бюджетного процесса</t>
  </si>
  <si>
    <t xml:space="preserve">Содержание муниципальной  услуги или работы</t>
  </si>
  <si>
    <t xml:space="preserve">Условия (формы) оказания муниципальной  услуги или выполнения работы</t>
  </si>
  <si>
    <t xml:space="preserve">Вид деятельности муниципального учреждения</t>
  </si>
  <si>
    <t xml:space="preserve"> Категории потребителей муниципальной услуги или работы</t>
  </si>
  <si>
    <t xml:space="preserve">Наименования показателей, характеризующих объём муниципальной услуги (выполняемой работы)</t>
  </si>
  <si>
    <t xml:space="preserve">Наименования показателей, характеризующих качество оказания муниципальной услуги (выполенния работы)</t>
  </si>
  <si>
    <t xml:space="preserve">Указание на бесплатность или платность муниципальной услуги или работы</t>
  </si>
  <si>
    <t xml:space="preserve"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07025100000000000004101 </t>
  </si>
  <si>
    <t xml:space="preserve"> работа </t>
  </si>
  <si>
    <t xml:space="preserve">бесплатная, частично платная</t>
  </si>
  <si>
    <t xml:space="preserve">в интересах общества</t>
  </si>
  <si>
    <t xml:space="preserve">Культурно-досуговое обслуживание посетителей</t>
  </si>
  <si>
    <t xml:space="preserve">в стационарных условиях</t>
  </si>
  <si>
    <t xml:space="preserve">Адмнисстративный регламент</t>
  </si>
  <si>
    <t xml:space="preserve">очная</t>
  </si>
  <si>
    <t xml:space="preserve">количество клубных формирований</t>
  </si>
  <si>
    <t xml:space="preserve">единиц</t>
  </si>
  <si>
    <t xml:space="preserve">001.Не менее чем 75% доля специалистов предоставляющих услуги, имеет среднее и высшее образование по специальности. 002. Не менее чем 15% обновляемость репертуара в течении года (доля новых концертов от количества общих концертов). 003. Доля выездных концертов не менее 10% от общего количества поставленных концертов.</t>
  </si>
  <si>
    <t xml:space="preserve">%</t>
  </si>
  <si>
    <t xml:space="preserve">Администрация Трубчевского муниципального района</t>
  </si>
  <si>
    <t xml:space="preserve">922</t>
  </si>
  <si>
    <t xml:space="preserve">Муниципальное бюджетное учреждение культуры "Трубчевский межпоселенческий Центр культуры и отдыха"</t>
  </si>
  <si>
    <t xml:space="preserve">Р5044</t>
  </si>
  <si>
    <t xml:space="preserve">Деятельность библиотек, архивов, учреждений клубного типа</t>
  </si>
  <si>
    <t xml:space="preserve">Административ- ный  регламент</t>
  </si>
  <si>
    <t xml:space="preserve">Деятельность ярмарок  и парков с аттракционами</t>
  </si>
  <si>
    <t xml:space="preserve">Население г.Трубчевска и Трубчевского муниципального района</t>
  </si>
  <si>
    <t xml:space="preserve">Количество проведенных концертов</t>
  </si>
  <si>
    <t xml:space="preserve">Не менее чем 75% доля специалистов предоставляющих услуги, имеет среднее и высшее образование по специальности. Не менее чем 15% обновляемость репертуара в течении года (доля новых концертов от количества общих концертов). Доля выездных концертов не менее 10% от общего количества поставленных концертов.</t>
  </si>
  <si>
    <t xml:space="preserve">Бесплатная, частично платная.</t>
  </si>
  <si>
    <t xml:space="preserve">Федеральный Закон от 09.10.1992 г № 3612-1 " Основы законодательсва Российской Федерации о культуре", Законом Брянской области от 7 апреля 1999 г.№ 23-З " О культурной деятельности на территории Брянской области". Постановление администрации Трубчевского муниципального района от 06.02.2015 г № 83 " О порядке формирования и финансового обеспечения выполнения муниципального задания муниципальными учреждениями Трубчевского муниципального района".</t>
  </si>
  <si>
    <t xml:space="preserve">Публичный показ музейных предметов, музейных коллекций </t>
  </si>
  <si>
    <t xml:space="preserve">07016000000000001006101 </t>
  </si>
  <si>
    <t xml:space="preserve">услуга</t>
  </si>
  <si>
    <t xml:space="preserve">бесплатная, платная</t>
  </si>
  <si>
    <t xml:space="preserve">физические лица</t>
  </si>
  <si>
    <t xml:space="preserve">Создание экспозиций (выставок)</t>
  </si>
  <si>
    <t xml:space="preserve">число посетителей</t>
  </si>
  <si>
    <t xml:space="preserve">человек</t>
  </si>
  <si>
    <t xml:space="preserve"> 001. Сохранение культурного наследия. 002.Количество экскурсий. 003.Количество лекций.  004.Количество выставок. 004. Количество массовых мероприятий. 006.Количество посетителей.</t>
  </si>
  <si>
    <t xml:space="preserve">Муниципальное бюджетное учреждение культуры  "Трубчевский музей и планетарий"</t>
  </si>
  <si>
    <t xml:space="preserve">Р5042</t>
  </si>
  <si>
    <t xml:space="preserve">Деятельность музеев и охрана исторических мест и зданий</t>
  </si>
  <si>
    <t xml:space="preserve">Создание экспозиций (выставок).</t>
  </si>
  <si>
    <t xml:space="preserve">Административ ный  регламент</t>
  </si>
  <si>
    <t xml:space="preserve">Количество экспозиций.</t>
  </si>
  <si>
    <t xml:space="preserve">Сохранение культурного наследия (количество единиц музейного хранения). Количесто  экскурсий. Количество  лекций. Количество выставок. Количество массовых мероприятий. Количество посетителей.</t>
  </si>
  <si>
    <t xml:space="preserve">Бесплатная, платная.</t>
  </si>
  <si>
    <t xml:space="preserve">Федеральный Закон от 09.10.1992 г № 3612-1 " Основы законодательсва Российской Федерации о культуре", Федеральный Закон от 06.05.1996 г № 54-ФЗ " О Музейном фонде Российской Федерациии музеях Российской Федерации". Постановление администрации Трубчевского муниципального района от 06.02.2015 г № 83 " О порядке формирования и финансового обеспечения выполнения муниципального задания муниципальными учреждениями Трубчевского муниципального района".</t>
  </si>
  <si>
    <t xml:space="preserve">Библиотечное, библиографическое и информационное обслуживание пользователей библиотеки</t>
  </si>
  <si>
    <t xml:space="preserve">07011000000000001001101 </t>
  </si>
  <si>
    <t xml:space="preserve">бесплатная </t>
  </si>
  <si>
    <t xml:space="preserve">физические лица, юридические лица</t>
  </si>
  <si>
    <t xml:space="preserve">Предоставление доступа к справочно-поисковому аппарату и базам данных муниципальных библиотек </t>
  </si>
  <si>
    <t xml:space="preserve">количество посещений</t>
  </si>
  <si>
    <t xml:space="preserve">001.Обеспечение 100%, уровня систематизации и каталогизации библиотечного фонда. 002.Обновляемость фонда не менее 0,5% в год. 003. Объем библиографических услуг баз данных, тыс.записей с нарастанием.</t>
  </si>
  <si>
    <t xml:space="preserve">Муниципальное бюджетное учреждение культуры "Межпоселенческая центральная библиотека Трубчевского района"</t>
  </si>
  <si>
    <t xml:space="preserve">Р5043</t>
  </si>
  <si>
    <t xml:space="preserve">Предоставление доступа к справочно-поисковому аппарату и базам данных муниципальных библиотек.</t>
  </si>
  <si>
    <t xml:space="preserve">Количество посещений.</t>
  </si>
  <si>
    <t xml:space="preserve">Обеспечение 100% уровня систематизации  и каталогизации библиотечного фонда. Обновляемость фонда не менее 0,5%  в год. Объём библиографических баз данных, тыс. записей (с нарастанием).</t>
  </si>
  <si>
    <t xml:space="preserve">Бесплатная</t>
  </si>
  <si>
    <t xml:space="preserve">Федеральный Закон от 09.10.1992 г № 3612-1 " Основы законодательсва Российской Федерации о культуре", Федеральный Закон от 29.12.1994 г № 78-ФЗ " О библиотечном деле". Постановление администрации Трубчевского муниципального района от 06.02.2015 г № 83 " О порядке формирования и финансового обеспечения выполнения муниципального задания муниципальными учреждениями Трубчевского муниципального района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7;&#1095;&#1077;&#1085;&#1100;%20%20&#1086;&#1073;&#1088;&#1072;&#1079;&#1086;&#1074;&#1072;&#1085;&#1080;&#1077;%20&#1075;&#1086;&#1090;&#1086;&#1074;&#1099;&#107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B6" t="str">
            <v>Реестровый номер муниципальной услуги (работы) в соответствии с базовым (отраслевым) перечнем</v>
          </cell>
          <cell r="C6" t="str">
            <v>Тип (услуга, работа)</v>
          </cell>
          <cell r="D6" t="str">
            <v>Указание на бесплатность или платность муниципальной услуги или работы</v>
          </cell>
          <cell r="E6" t="str">
            <v>Категории потребителей муниципальной услуги или работы</v>
          </cell>
        </row>
        <row r="6">
          <cell r="G6" t="str">
            <v>Содержание муниципальной услуги или работы</v>
          </cell>
        </row>
        <row r="6">
          <cell r="I6" t="str">
            <v>Условия (формы) оказания муниципальной услуги или выполнения работы</v>
          </cell>
        </row>
        <row r="6">
          <cell r="L6" t="str">
            <v>Наименование показателей, характеризующих объем муниципальной услуги (выполняемой работы)</v>
          </cell>
        </row>
        <row r="6">
          <cell r="N6" t="str">
            <v>Наименование показателей, характеризующих качество оказания муниципальной услуги (выполнения работы)</v>
          </cell>
        </row>
        <row r="6">
          <cell r="T6" t="str">
            <v>Вид деятельности муниципального учреждения</v>
          </cell>
        </row>
        <row r="7">
          <cell r="G7" t="str">
            <v>наименование показателя</v>
          </cell>
          <cell r="H7" t="str">
            <v>значение показателя</v>
          </cell>
        </row>
        <row r="7">
          <cell r="L7" t="str">
            <v>наименование показателя</v>
          </cell>
          <cell r="M7" t="str">
            <v>единицы измерения</v>
          </cell>
        </row>
        <row r="9">
          <cell r="K9" t="str">
    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14"/>
    <col collapsed="false" customWidth="true" hidden="false" outlineLevel="0" max="3" min="3" style="1" width="9.85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2" width="9.41"/>
    <col collapsed="false" customWidth="true" hidden="false" outlineLevel="0" max="7" min="7" style="2" width="13.14"/>
    <col collapsed="false" customWidth="true" hidden="false" outlineLevel="0" max="8" min="8" style="2" width="10.85"/>
    <col collapsed="false" customWidth="true" hidden="false" outlineLevel="0" max="9" min="9" style="2" width="11.99"/>
    <col collapsed="false" customWidth="true" hidden="false" outlineLevel="0" max="10" min="10" style="2" width="8.41"/>
    <col collapsed="false" customWidth="true" hidden="false" outlineLevel="0" max="11" min="11" style="2" width="25.7"/>
    <col collapsed="false" customWidth="true" hidden="false" outlineLevel="0" max="12" min="12" style="2" width="10.99"/>
    <col collapsed="false" customWidth="true" hidden="false" outlineLevel="0" max="13" min="13" style="2" width="11.7"/>
    <col collapsed="false" customWidth="true" hidden="false" outlineLevel="0" max="14" min="14" style="2" width="19.99"/>
    <col collapsed="false" customWidth="true" hidden="false" outlineLevel="0" max="15" min="15" style="2" width="9.85"/>
    <col collapsed="false" customWidth="true" hidden="false" outlineLevel="0" max="16" min="16" style="2" width="13.7"/>
    <col collapsed="false" customWidth="true" hidden="false" outlineLevel="0" max="17" min="17" style="2" width="11.13"/>
    <col collapsed="false" customWidth="true" hidden="false" outlineLevel="0" max="18" min="18" style="1" width="15.13"/>
    <col collapsed="false" customWidth="true" hidden="false" outlineLevel="0" max="19" min="19" style="2" width="10.56"/>
    <col collapsed="false" customWidth="true" hidden="false" outlineLevel="0" max="20" min="20" style="2" width="13.7"/>
    <col collapsed="false" customWidth="true" hidden="true" outlineLevel="0" max="21" min="21" style="1" width="14.14"/>
    <col collapsed="false" customWidth="true" hidden="true" outlineLevel="0" max="22" min="22" style="1" width="14.41"/>
    <col collapsed="false" customWidth="true" hidden="true" outlineLevel="0" max="23" min="23" style="1" width="14.7"/>
    <col collapsed="false" customWidth="true" hidden="true" outlineLevel="0" max="24" min="24" style="1" width="14.14"/>
    <col collapsed="false" customWidth="true" hidden="true" outlineLevel="0" max="25" min="25" style="2" width="15.41"/>
    <col collapsed="false" customWidth="true" hidden="true" outlineLevel="0" max="26" min="26" style="1" width="21.84"/>
    <col collapsed="false" customWidth="true" hidden="true" outlineLevel="0" max="27" min="27" style="2" width="11.85"/>
    <col collapsed="false" customWidth="true" hidden="true" outlineLevel="0" max="28" min="28" style="1" width="35.56"/>
  </cols>
  <sheetData>
    <row r="1" customFormat="false" ht="15" hidden="false" customHeight="false" outlineLevel="0" collapsed="false">
      <c r="R1" s="3" t="s">
        <v>0</v>
      </c>
      <c r="S1" s="3"/>
      <c r="AA1" s="4"/>
      <c r="AB1" s="4"/>
    </row>
    <row r="2" customFormat="false" ht="15" hidden="false" customHeight="false" outlineLevel="0" collapsed="false">
      <c r="R2" s="3" t="s">
        <v>1</v>
      </c>
      <c r="S2" s="3"/>
      <c r="AA2" s="4"/>
      <c r="AB2" s="4"/>
    </row>
    <row r="3" customFormat="false" ht="15" hidden="false" customHeight="false" outlineLevel="0" collapsed="false">
      <c r="R3" s="5" t="s">
        <v>2</v>
      </c>
      <c r="S3" s="5"/>
      <c r="T3" s="5"/>
      <c r="AA3" s="4"/>
      <c r="AB3" s="4"/>
    </row>
    <row r="4" customFormat="false" ht="31.5" hidden="false" customHeight="true" outlineLevel="0" collapsed="false">
      <c r="R4" s="3" t="s">
        <v>3</v>
      </c>
      <c r="S4" s="3"/>
      <c r="T4" s="3"/>
      <c r="AA4" s="6"/>
      <c r="AB4" s="6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28.5" hidden="false" customHeight="true" outlineLevel="0" collapsed="false">
      <c r="A6" s="8" t="s">
        <v>5</v>
      </c>
      <c r="B6" s="8" t="str">
        <f aca="false">[1]Лист1!$B$6</f>
        <v>Реестровый номер муниципальной услуги (работы) в соответствии с базовым (отраслевым) перечнем</v>
      </c>
      <c r="C6" s="8" t="str">
        <f aca="false">[1]Лист1!$C$6</f>
        <v>Тип (услуга, работа)</v>
      </c>
      <c r="D6" s="8" t="str">
        <f aca="false">[1]Лист1!$D$6</f>
        <v>Указание на бесплатность или платность муниципальной услуги или работы</v>
      </c>
      <c r="E6" s="8" t="str">
        <f aca="false">[1]Лист1!$E$6</f>
        <v>Категории потребителей муниципальной услуги или работы</v>
      </c>
      <c r="F6" s="8" t="s">
        <v>6</v>
      </c>
      <c r="G6" s="9" t="str">
        <f aca="false">[1]Лист1!$G$6</f>
        <v>Содержание муниципальной услуги или работы</v>
      </c>
      <c r="H6" s="9"/>
      <c r="I6" s="10" t="str">
        <f aca="false">[1]Лист1!$I$6</f>
        <v>Условия (формы) оказания муниципальной услуги или выполнения работы</v>
      </c>
      <c r="J6" s="10"/>
      <c r="K6" s="8" t="str">
        <f aca="false">$AB$8</f>
        <v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v>
      </c>
      <c r="L6" s="9" t="str">
        <f aca="false">[1]Лист1!$L$6</f>
        <v>Наименование показателей, характеризующих объем муниципальной услуги (выполняемой работы)</v>
      </c>
      <c r="M6" s="9"/>
      <c r="N6" s="9" t="str">
        <f aca="false">[1]Лист1!$N$6</f>
        <v>Наименование показателей, характеризующих качество оказания муниципальной услуги (выполнения работы)</v>
      </c>
      <c r="O6" s="9"/>
      <c r="P6" s="8" t="s">
        <v>7</v>
      </c>
      <c r="Q6" s="8" t="s">
        <v>8</v>
      </c>
      <c r="R6" s="8" t="s">
        <v>9</v>
      </c>
      <c r="S6" s="8" t="s">
        <v>10</v>
      </c>
      <c r="T6" s="8" t="str">
        <f aca="false">[1]Лист1!$T$6</f>
        <v>Вид деятельности муниципального учреждения</v>
      </c>
      <c r="U6" s="11"/>
      <c r="V6" s="11"/>
      <c r="W6" s="11"/>
      <c r="X6" s="11"/>
      <c r="Y6" s="11"/>
      <c r="Z6" s="11"/>
      <c r="AA6" s="11"/>
      <c r="AB6" s="11"/>
    </row>
    <row r="7" customFormat="false" ht="28.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10"/>
      <c r="J7" s="10"/>
      <c r="K7" s="8"/>
      <c r="L7" s="9"/>
      <c r="M7" s="9"/>
      <c r="N7" s="9"/>
      <c r="O7" s="9"/>
      <c r="P7" s="8"/>
      <c r="Q7" s="8"/>
      <c r="R7" s="8"/>
      <c r="S7" s="8"/>
      <c r="T7" s="8"/>
      <c r="U7" s="11"/>
      <c r="V7" s="11"/>
      <c r="W7" s="11"/>
      <c r="X7" s="11"/>
      <c r="Y7" s="11"/>
      <c r="Z7" s="11"/>
      <c r="AA7" s="11"/>
      <c r="AB7" s="11"/>
    </row>
    <row r="8" s="17" customFormat="true" ht="333" hidden="false" customHeight="true" outlineLevel="0" collapsed="false">
      <c r="A8" s="8"/>
      <c r="B8" s="8"/>
      <c r="C8" s="8"/>
      <c r="D8" s="8"/>
      <c r="E8" s="8"/>
      <c r="F8" s="8"/>
      <c r="G8" s="12" t="str">
        <f aca="false">[1]Лист1!$G$7</f>
        <v>наименование показателя</v>
      </c>
      <c r="H8" s="12" t="str">
        <f aca="false">[1]Лист1!$H$7</f>
        <v>значение показателя</v>
      </c>
      <c r="I8" s="12" t="str">
        <f aca="false">$G$8</f>
        <v>наименование показателя</v>
      </c>
      <c r="J8" s="13" t="str">
        <f aca="false">$H$8</f>
        <v>значение показателя</v>
      </c>
      <c r="K8" s="8"/>
      <c r="L8" s="9" t="str">
        <f aca="false">[1]Лист1!$L$7</f>
        <v>наименование показателя</v>
      </c>
      <c r="M8" s="9" t="str">
        <f aca="false">[1]Лист1!$M$7</f>
        <v>единицы измерения</v>
      </c>
      <c r="N8" s="9" t="str">
        <f aca="false">[1]Лист1!$L$7</f>
        <v>наименование показателя</v>
      </c>
      <c r="O8" s="14" t="str">
        <f aca="false">$M$8</f>
        <v>единицы измерения</v>
      </c>
      <c r="P8" s="8"/>
      <c r="Q8" s="8"/>
      <c r="R8" s="8"/>
      <c r="S8" s="8"/>
      <c r="T8" s="8"/>
      <c r="U8" s="15" t="s">
        <v>11</v>
      </c>
      <c r="V8" s="16" t="s">
        <v>12</v>
      </c>
      <c r="W8" s="16" t="s">
        <v>13</v>
      </c>
      <c r="X8" s="16" t="s">
        <v>14</v>
      </c>
      <c r="Y8" s="16" t="s">
        <v>15</v>
      </c>
      <c r="Z8" s="16" t="s">
        <v>16</v>
      </c>
      <c r="AA8" s="16" t="s">
        <v>17</v>
      </c>
      <c r="AB8" s="16" t="s">
        <v>18</v>
      </c>
      <c r="AH8" s="18"/>
    </row>
    <row r="9" customFormat="false" ht="14.2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19" t="n">
        <v>18</v>
      </c>
      <c r="S9" s="9" t="n">
        <v>19</v>
      </c>
      <c r="T9" s="9" t="n">
        <v>20</v>
      </c>
      <c r="U9" s="20" t="n">
        <v>7</v>
      </c>
      <c r="V9" s="20" t="n">
        <v>8</v>
      </c>
      <c r="W9" s="20" t="n">
        <v>9</v>
      </c>
      <c r="X9" s="20" t="n">
        <v>10</v>
      </c>
      <c r="Y9" s="16" t="n">
        <v>11</v>
      </c>
      <c r="Z9" s="20" t="n">
        <v>12</v>
      </c>
      <c r="AA9" s="16" t="n">
        <v>13</v>
      </c>
      <c r="AB9" s="20" t="n">
        <v>14</v>
      </c>
    </row>
    <row r="10" customFormat="false" ht="310.5" hidden="false" customHeight="true" outlineLevel="0" collapsed="false">
      <c r="A10" s="9" t="s">
        <v>19</v>
      </c>
      <c r="B10" s="9" t="s">
        <v>20</v>
      </c>
      <c r="C10" s="9" t="s">
        <v>21</v>
      </c>
      <c r="D10" s="9" t="s">
        <v>22</v>
      </c>
      <c r="E10" s="9" t="s">
        <v>23</v>
      </c>
      <c r="F10" s="9" t="n">
        <v>92.51</v>
      </c>
      <c r="G10" s="9" t="s">
        <v>24</v>
      </c>
      <c r="H10" s="9" t="s">
        <v>25</v>
      </c>
      <c r="I10" s="9" t="s">
        <v>26</v>
      </c>
      <c r="J10" s="9" t="s">
        <v>27</v>
      </c>
      <c r="K10" s="9" t="str">
        <f aca="false">[1]Лист1!$K$9</f>
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</c>
      <c r="L10" s="9" t="s">
        <v>28</v>
      </c>
      <c r="M10" s="9" t="s">
        <v>29</v>
      </c>
      <c r="N10" s="9" t="s">
        <v>30</v>
      </c>
      <c r="O10" s="9" t="s">
        <v>31</v>
      </c>
      <c r="P10" s="9" t="s">
        <v>32</v>
      </c>
      <c r="Q10" s="21" t="s">
        <v>33</v>
      </c>
      <c r="R10" s="19" t="s">
        <v>34</v>
      </c>
      <c r="S10" s="21" t="s">
        <v>35</v>
      </c>
      <c r="T10" s="21" t="s">
        <v>36</v>
      </c>
      <c r="U10" s="20" t="s">
        <v>24</v>
      </c>
      <c r="V10" s="20" t="s">
        <v>37</v>
      </c>
      <c r="W10" s="20" t="s">
        <v>38</v>
      </c>
      <c r="X10" s="20" t="s">
        <v>39</v>
      </c>
      <c r="Y10" s="16" t="s">
        <v>40</v>
      </c>
      <c r="Z10" s="20" t="s">
        <v>41</v>
      </c>
      <c r="AA10" s="16" t="s">
        <v>42</v>
      </c>
      <c r="AB10" s="20" t="s">
        <v>43</v>
      </c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</row>
    <row r="11" customFormat="false" ht="303" hidden="false" customHeight="true" outlineLevel="0" collapsed="false">
      <c r="A11" s="9" t="s">
        <v>44</v>
      </c>
      <c r="B11" s="9" t="s">
        <v>45</v>
      </c>
      <c r="C11" s="9" t="s">
        <v>46</v>
      </c>
      <c r="D11" s="9" t="s">
        <v>47</v>
      </c>
      <c r="E11" s="9" t="s">
        <v>48</v>
      </c>
      <c r="F11" s="9" t="n">
        <v>92.52</v>
      </c>
      <c r="G11" s="9" t="s">
        <v>49</v>
      </c>
      <c r="H11" s="9" t="s">
        <v>25</v>
      </c>
      <c r="I11" s="9" t="s">
        <v>26</v>
      </c>
      <c r="J11" s="9" t="s">
        <v>27</v>
      </c>
      <c r="K11" s="9" t="str">
        <f aca="false">[1]Лист1!$K$9</f>
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</c>
      <c r="L11" s="9" t="s">
        <v>50</v>
      </c>
      <c r="M11" s="9" t="s">
        <v>51</v>
      </c>
      <c r="N11" s="9" t="s">
        <v>52</v>
      </c>
      <c r="O11" s="9" t="s">
        <v>31</v>
      </c>
      <c r="P11" s="9" t="s">
        <v>32</v>
      </c>
      <c r="Q11" s="21" t="s">
        <v>33</v>
      </c>
      <c r="R11" s="19" t="s">
        <v>53</v>
      </c>
      <c r="S11" s="21" t="s">
        <v>54</v>
      </c>
      <c r="T11" s="21" t="s">
        <v>55</v>
      </c>
      <c r="U11" s="20" t="s">
        <v>56</v>
      </c>
      <c r="V11" s="20" t="s">
        <v>57</v>
      </c>
      <c r="W11" s="20" t="s">
        <v>55</v>
      </c>
      <c r="X11" s="20" t="s">
        <v>39</v>
      </c>
      <c r="Y11" s="16" t="s">
        <v>58</v>
      </c>
      <c r="Z11" s="23" t="s">
        <v>59</v>
      </c>
      <c r="AA11" s="24" t="s">
        <v>60</v>
      </c>
      <c r="AB11" s="20" t="s">
        <v>61</v>
      </c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207.75" hidden="false" customHeight="true" outlineLevel="0" collapsed="false">
      <c r="A12" s="9" t="s">
        <v>62</v>
      </c>
      <c r="B12" s="9" t="s">
        <v>63</v>
      </c>
      <c r="C12" s="9" t="s">
        <v>46</v>
      </c>
      <c r="D12" s="9" t="s">
        <v>64</v>
      </c>
      <c r="E12" s="9" t="s">
        <v>65</v>
      </c>
      <c r="F12" s="9" t="n">
        <v>92.51</v>
      </c>
      <c r="G12" s="9" t="s">
        <v>66</v>
      </c>
      <c r="H12" s="9" t="s">
        <v>25</v>
      </c>
      <c r="I12" s="9" t="s">
        <v>26</v>
      </c>
      <c r="J12" s="9" t="s">
        <v>27</v>
      </c>
      <c r="K12" s="9" t="str">
        <f aca="false">[1]Лист1!$K$9</f>
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</c>
      <c r="L12" s="9" t="s">
        <v>67</v>
      </c>
      <c r="M12" s="9" t="s">
        <v>29</v>
      </c>
      <c r="N12" s="9" t="s">
        <v>68</v>
      </c>
      <c r="O12" s="9" t="s">
        <v>31</v>
      </c>
      <c r="P12" s="9" t="s">
        <v>32</v>
      </c>
      <c r="Q12" s="21" t="s">
        <v>33</v>
      </c>
      <c r="R12" s="19" t="s">
        <v>69</v>
      </c>
      <c r="S12" s="21" t="s">
        <v>70</v>
      </c>
      <c r="T12" s="21" t="s">
        <v>36</v>
      </c>
      <c r="U12" s="20" t="s">
        <v>71</v>
      </c>
      <c r="V12" s="20" t="s">
        <v>57</v>
      </c>
      <c r="W12" s="20" t="s">
        <v>36</v>
      </c>
      <c r="X12" s="20" t="s">
        <v>39</v>
      </c>
      <c r="Y12" s="16" t="s">
        <v>72</v>
      </c>
      <c r="Z12" s="20" t="s">
        <v>73</v>
      </c>
      <c r="AA12" s="16" t="s">
        <v>74</v>
      </c>
      <c r="AB12" s="20" t="s">
        <v>7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5"/>
      <c r="S13" s="26"/>
      <c r="T13" s="26"/>
      <c r="U13" s="25"/>
      <c r="V13" s="25"/>
      <c r="W13" s="25"/>
      <c r="X13" s="25"/>
      <c r="Y13" s="26"/>
      <c r="Z13" s="25"/>
      <c r="AA13" s="26"/>
      <c r="AB13" s="25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5"/>
      <c r="S14" s="26"/>
      <c r="T14" s="26"/>
      <c r="U14" s="25"/>
      <c r="V14" s="25"/>
      <c r="W14" s="25"/>
      <c r="X14" s="25"/>
      <c r="Y14" s="26"/>
      <c r="Z14" s="25"/>
      <c r="AA14" s="26"/>
      <c r="AB14" s="25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7"/>
      <c r="O15" s="26"/>
      <c r="P15" s="26"/>
      <c r="Q15" s="26"/>
      <c r="R15" s="25"/>
      <c r="S15" s="26"/>
      <c r="T15" s="26"/>
      <c r="U15" s="25"/>
      <c r="V15" s="25"/>
      <c r="W15" s="25"/>
      <c r="X15" s="25"/>
      <c r="Y15" s="26"/>
      <c r="Z15" s="25"/>
      <c r="AA15" s="26"/>
      <c r="AB15" s="25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7"/>
      <c r="O16" s="26"/>
      <c r="P16" s="26"/>
      <c r="Q16" s="26"/>
      <c r="R16" s="25"/>
      <c r="S16" s="26"/>
      <c r="T16" s="26"/>
      <c r="U16" s="25"/>
      <c r="V16" s="25"/>
      <c r="W16" s="25"/>
      <c r="X16" s="25"/>
      <c r="Y16" s="26"/>
      <c r="Z16" s="25"/>
      <c r="AA16" s="26"/>
      <c r="AB16" s="28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26"/>
      <c r="M17" s="26"/>
      <c r="N17" s="27"/>
      <c r="O17" s="26"/>
      <c r="P17" s="26"/>
      <c r="Q17" s="26"/>
      <c r="R17" s="25"/>
      <c r="S17" s="26"/>
      <c r="T17" s="26"/>
      <c r="U17" s="25"/>
      <c r="V17" s="25"/>
      <c r="W17" s="25"/>
      <c r="X17" s="25"/>
      <c r="Y17" s="26"/>
      <c r="Z17" s="25"/>
      <c r="AA17" s="26"/>
      <c r="AB17" s="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26"/>
      <c r="P18" s="26"/>
      <c r="Q18" s="26"/>
      <c r="R18" s="25"/>
      <c r="S18" s="26"/>
      <c r="T18" s="26"/>
      <c r="U18" s="25"/>
      <c r="V18" s="25"/>
      <c r="W18" s="25"/>
      <c r="X18" s="25"/>
      <c r="Y18" s="26"/>
      <c r="Z18" s="25"/>
      <c r="AA18" s="26"/>
      <c r="AB18" s="25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26"/>
      <c r="M19" s="26"/>
      <c r="N19" s="27"/>
      <c r="O19" s="26"/>
      <c r="P19" s="26"/>
      <c r="Q19" s="26"/>
      <c r="R19" s="25"/>
      <c r="S19" s="26"/>
      <c r="T19" s="26"/>
      <c r="U19" s="25"/>
      <c r="V19" s="25"/>
      <c r="W19" s="25"/>
      <c r="X19" s="25"/>
      <c r="Y19" s="26"/>
      <c r="Z19" s="25"/>
      <c r="AA19" s="26"/>
      <c r="AB19" s="25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26"/>
      <c r="M20" s="26"/>
      <c r="N20" s="27"/>
      <c r="O20" s="26"/>
      <c r="P20" s="26"/>
      <c r="Q20" s="26"/>
      <c r="R20" s="25"/>
      <c r="S20" s="26"/>
      <c r="T20" s="26"/>
      <c r="U20" s="25"/>
      <c r="V20" s="25"/>
      <c r="W20" s="25"/>
      <c r="X20" s="25"/>
      <c r="Y20" s="26"/>
      <c r="Z20" s="25"/>
      <c r="AA20" s="26"/>
      <c r="AB20" s="25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26"/>
      <c r="M21" s="26"/>
      <c r="N21" s="27"/>
      <c r="O21" s="26"/>
      <c r="P21" s="26"/>
      <c r="Q21" s="26"/>
      <c r="R21" s="25"/>
      <c r="S21" s="26"/>
      <c r="T21" s="26"/>
      <c r="U21" s="25"/>
      <c r="V21" s="25"/>
      <c r="W21" s="25"/>
      <c r="X21" s="25"/>
      <c r="Y21" s="26"/>
      <c r="Z21" s="25"/>
      <c r="AA21" s="26"/>
      <c r="AB21" s="25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7"/>
      <c r="O22" s="26"/>
      <c r="P22" s="26"/>
      <c r="Q22" s="26"/>
      <c r="R22" s="25"/>
      <c r="S22" s="26"/>
      <c r="T22" s="26"/>
      <c r="U22" s="25"/>
      <c r="V22" s="25"/>
      <c r="W22" s="25"/>
      <c r="X22" s="25"/>
      <c r="Y22" s="26"/>
      <c r="Z22" s="25"/>
      <c r="AA22" s="26"/>
      <c r="AB22" s="25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6"/>
      <c r="Q23" s="26"/>
      <c r="R23" s="25"/>
      <c r="S23" s="26"/>
      <c r="T23" s="26"/>
      <c r="U23" s="25"/>
      <c r="V23" s="25"/>
      <c r="W23" s="25"/>
      <c r="X23" s="25"/>
      <c r="Y23" s="26"/>
      <c r="Z23" s="25"/>
      <c r="AA23" s="26"/>
      <c r="AB23" s="25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15" hidden="false" customHeight="false" outlineLevel="0" collapsed="false">
      <c r="N24" s="27"/>
    </row>
    <row r="25" customFormat="false" ht="15" hidden="false" customHeight="false" outlineLevel="0" collapsed="false">
      <c r="N25" s="27"/>
    </row>
    <row r="26" customFormat="false" ht="15" hidden="false" customHeight="false" outlineLevel="0" collapsed="false">
      <c r="N26" s="27"/>
    </row>
    <row r="27" customFormat="false" ht="15" hidden="false" customHeight="false" outlineLevel="0" collapsed="false">
      <c r="N27" s="27"/>
    </row>
    <row r="28" customFormat="false" ht="15" hidden="false" customHeight="false" outlineLevel="0" collapsed="false">
      <c r="N28" s="27"/>
    </row>
    <row r="29" customFormat="false" ht="15" hidden="false" customHeight="false" outlineLevel="0" collapsed="false">
      <c r="N29" s="27"/>
    </row>
    <row r="30" customFormat="false" ht="15" hidden="false" customHeight="false" outlineLevel="0" collapsed="false">
      <c r="N30" s="27"/>
    </row>
    <row r="31" customFormat="false" ht="15" hidden="false" customHeight="false" outlineLevel="0" collapsed="false">
      <c r="N31" s="27"/>
    </row>
    <row r="32" customFormat="false" ht="15" hidden="false" customHeight="false" outlineLevel="0" collapsed="false">
      <c r="N32" s="27"/>
    </row>
    <row r="33" customFormat="false" ht="15" hidden="false" customHeight="false" outlineLevel="0" collapsed="false">
      <c r="N33" s="27"/>
    </row>
    <row r="34" customFormat="false" ht="15" hidden="false" customHeight="false" outlineLevel="0" collapsed="false">
      <c r="N34" s="27"/>
    </row>
    <row r="35" customFormat="false" ht="15" hidden="false" customHeight="false" outlineLevel="0" collapsed="false">
      <c r="N35" s="27"/>
    </row>
    <row r="36" customFormat="false" ht="15" hidden="false" customHeight="false" outlineLevel="0" collapsed="false">
      <c r="N36" s="27"/>
    </row>
  </sheetData>
  <mergeCells count="26">
    <mergeCell ref="R1:S1"/>
    <mergeCell ref="AA1:AB1"/>
    <mergeCell ref="R2:S2"/>
    <mergeCell ref="AA2:AB2"/>
    <mergeCell ref="R3:T3"/>
    <mergeCell ref="AA3:AB3"/>
    <mergeCell ref="R4:T4"/>
    <mergeCell ref="AA4:AB4"/>
    <mergeCell ref="A5:AB5"/>
    <mergeCell ref="A6:A8"/>
    <mergeCell ref="B6:B8"/>
    <mergeCell ref="C6:C8"/>
    <mergeCell ref="D6:D8"/>
    <mergeCell ref="E6:E8"/>
    <mergeCell ref="F6:F8"/>
    <mergeCell ref="G6:H7"/>
    <mergeCell ref="I6:J7"/>
    <mergeCell ref="K6:K8"/>
    <mergeCell ref="L6:M7"/>
    <mergeCell ref="N6:O7"/>
    <mergeCell ref="P6:P8"/>
    <mergeCell ref="Q6:Q8"/>
    <mergeCell ref="R6:R8"/>
    <mergeCell ref="S6:S8"/>
    <mergeCell ref="T6:T8"/>
    <mergeCell ref="N15:N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4:18:30Z</dcterms:created>
  <dc:creator>Гузненок</dc:creator>
  <dc:description/>
  <dc:language>en-US</dc:language>
  <cp:lastModifiedBy>Бунакова</cp:lastModifiedBy>
  <cp:lastPrinted>2015-12-15T11:09:37Z</cp:lastPrinted>
  <dcterms:modified xsi:type="dcterms:W3CDTF">2015-12-15T15:45:58Z</dcterms:modified>
  <cp:revision>0</cp:revision>
  <dc:subject/>
  <dc:title/>
</cp:coreProperties>
</file>