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школьное " sheetId="1" state="visible" r:id="rId2"/>
    <sheet name="общее " sheetId="2" state="visible" r:id="rId3"/>
    <sheet name="доп" sheetId="3" state="visible" r:id="rId4"/>
    <sheet name="справочная таблица" sheetId="4" state="visible" r:id="rId5"/>
  </sheets>
  <definedNames>
    <definedName function="false" hidden="false" localSheetId="2" name="_xlnm.Print_Area" vbProcedure="false">доп!$A$1:$K$43</definedName>
    <definedName function="false" hidden="false" localSheetId="2" name="_xlnm.Print_Titles" vbProcedure="false">доп!$5:$5</definedName>
    <definedName function="false" hidden="false" localSheetId="0" name="_xlnm.Print_Area" vbProcedure="false">'дошкольное '!$A$1:$K$42</definedName>
    <definedName function="false" hidden="false" localSheetId="0" name="_xlnm.Print_Titles" vbProcedure="false">'дошкольное '!$5:$5</definedName>
    <definedName function="false" hidden="false" localSheetId="1" name="_xlnm.Print_Area" vbProcedure="false">'общее '!$A$1:$K$40</definedName>
    <definedName function="false" hidden="false" localSheetId="1" name="_xlnm.Print_Titles" vbProcedure="false">'общее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9">
  <si>
    <t xml:space="preserve">Приложение 2 к плану мероприятий 
("дорожная карта") 
таблица 1</t>
  </si>
  <si>
    <t xml:space="preserve">Показатели повышения средней заработной платы   педработников  учреждений дошкольного образования Трубчевского муниципального района</t>
  </si>
  <si>
    <t xml:space="preserve">№</t>
  </si>
  <si>
    <t xml:space="preserve">Наименование показателей 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г.-2016г.</t>
  </si>
  <si>
    <t xml:space="preserve">2014г.-2018г.</t>
  </si>
  <si>
    <t xml:space="preserve">Норматив числа получателей услуг на 1 работника отдельной категории (по среднесписочной численности работников) </t>
  </si>
  <si>
    <t xml:space="preserve">х</t>
  </si>
  <si>
    <t xml:space="preserve">Число получателей услуг, чел.</t>
  </si>
  <si>
    <t xml:space="preserve">Среднесписочная численность отдельной категории работников: человек</t>
  </si>
  <si>
    <t xml:space="preserve">в здравоохранении в том числе</t>
  </si>
  <si>
    <t xml:space="preserve">работников, не участвующих в реализации территориальных программ ОМС</t>
  </si>
  <si>
    <t xml:space="preserve">работников, участвующих в реализации территориальных программ ОМС</t>
  </si>
  <si>
    <t xml:space="preserve">Численность населения муниципального образования, тыс. чел.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 *:</t>
  </si>
  <si>
    <t xml:space="preserve">по Программе поэтапного совершенствования систем оплаты труда в муниципальных учреждениях на 2012-2018 годы</t>
  </si>
  <si>
    <t xml:space="preserve">по муниципальному образованию</t>
  </si>
  <si>
    <t xml:space="preserve">Средняя заработная плата работников в сфере общего образования в муниципальном образовании, руб.</t>
  </si>
  <si>
    <t xml:space="preserve">Темп роста к предыдущему году, %</t>
  </si>
  <si>
    <t xml:space="preserve">Среднемесячная заработная плата отдельной категории работников, рублей</t>
  </si>
  <si>
    <t xml:space="preserve">Доля от средств от приносящей доход деятельности в фонде заработной платы по отдельной категории работников 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муниципального образования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23.1.</t>
  </si>
  <si>
    <t xml:space="preserve">ЗП основных категорий работников образовательных учреждений , руб.</t>
  </si>
  <si>
    <t xml:space="preserve">23.2.</t>
  </si>
  <si>
    <t xml:space="preserve">ЗП иных работников образовательных учреждений, руб.</t>
  </si>
  <si>
    <t xml:space="preserve">23.3.</t>
  </si>
  <si>
    <t xml:space="preserve">Объем средств от оптимизации за счет сокращения численности основных категорий работников образовательных учреждений, млн.рублей</t>
  </si>
  <si>
    <t xml:space="preserve">23.4.</t>
  </si>
  <si>
    <t xml:space="preserve">Объем средств от оптимизации за счет сокращения численности иных работников образовательных учреждений, млн.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муниципального образования на соответствующий год, млн. рублей (НЕДОСТАТОК)</t>
  </si>
  <si>
    <t xml:space="preserve">Итого, объем средств, предусмотренный на повышение оплаты труда, млн. руб. (стр. 20+25+26)***</t>
  </si>
  <si>
    <t xml:space="preserve">Соотношение объема средств от оптимизации к сумме объема средств, предусмотренного на повышение оплаты труда, % (стр. 21/стр. 27*100%)</t>
  </si>
  <si>
    <t xml:space="preserve">Среднесписочная численность иных работников, чел.</t>
  </si>
  <si>
    <t xml:space="preserve">Среднесписочная численность работников учреждений социального обслуживания, чел.</t>
  </si>
  <si>
    <t xml:space="preserve">***</t>
  </si>
  <si>
    <t xml:space="preserve">показатель не учитывает недостаток субвенции, запланированной на текущий финансовый год</t>
  </si>
  <si>
    <t xml:space="preserve">,</t>
  </si>
  <si>
    <t xml:space="preserve">Приложение 2 к плану мероприятий 
("дорожная карта") 
таблица 2</t>
  </si>
  <si>
    <t xml:space="preserve">Показатели повышения средней заработной платы   педработников  учреждений общего образования Трубчевского муниципального района</t>
  </si>
  <si>
    <t xml:space="preserve">Наименование показателей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:</t>
  </si>
  <si>
    <t xml:space="preserve">Средняя заработная плата работников в муниципальном образовании, руб.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соотношение пед/непед</t>
  </si>
  <si>
    <t xml:space="preserve">Среднесписочная численность работников образовательных учреждений, чел.</t>
  </si>
  <si>
    <t xml:space="preserve">показатель не учитывает недостаток субвенции, запланированной на текущий финансовый год, а также кредиторскую задолженность, сложившуюся на начало года</t>
  </si>
  <si>
    <t xml:space="preserve">Приложение 2 к плану мероприятий 
("дорожная карта") 
таблица 3</t>
  </si>
  <si>
    <t xml:space="preserve">Показатели повышения средней заработной платы   педработников  учреждений дополнительного образования Трубчевского муниципального района</t>
  </si>
  <si>
    <t xml:space="preserve">Средняя заработная плата учителей в муниципальном образовании, руб.</t>
  </si>
  <si>
    <t xml:space="preserve">Доля от средств от приносящей доход деятельности в фонде заработной платы по отдельной категории работников ), %</t>
  </si>
  <si>
    <t xml:space="preserve">Среднесписочная численность работников учреждений обслуживания, чел.</t>
  </si>
  <si>
    <t xml:space="preserve">2013 год фак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школьное образовательных учреждений </t>
  </si>
  <si>
    <t xml:space="preserve">Педагогические работники учреждений дополнительного образования детей 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"/>
    <numFmt numFmtId="167" formatCode="#,##0"/>
    <numFmt numFmtId="168" formatCode="0.0"/>
    <numFmt numFmtId="169" formatCode="0"/>
    <numFmt numFmtId="170" formatCode="0.0000"/>
    <numFmt numFmtId="171" formatCode="#,##0.00"/>
    <numFmt numFmtId="172" formatCode="0%"/>
    <numFmt numFmtId="173" formatCode="[$-409]d\-mmm"/>
    <numFmt numFmtId="174" formatCode="0.00"/>
    <numFmt numFmtId="175" formatCode="0.00000"/>
    <numFmt numFmtId="176" formatCode="0.000000"/>
    <numFmt numFmtId="177" formatCode="0.00000000"/>
    <numFmt numFmtId="178" formatCode="_-* #,##0.00_р_._-;\-* #,##0.00_р_._-;_-* \-??_р_._-;_-@_-"/>
    <numFmt numFmtId="179" formatCode="_-* #,##0.000_р_._-;\-* #,##0.0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2" xfId="57"/>
    <cellStyle name="Обычный_Лист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5" topLeftCell="BM19" activePane="bottomLeft" state="frozen"/>
      <selection pane="topLeft" activeCell="C1" activeCellId="0" sqref="C1"/>
      <selection pane="bottom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2.56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1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12" t="n">
        <f aca="false">C7/C8</f>
        <v>7.79411764705882</v>
      </c>
      <c r="D6" s="12" t="n">
        <f aca="false">D7/D8</f>
        <v>9.20398009950249</v>
      </c>
      <c r="E6" s="12" t="n">
        <f aca="false">E7/E8</f>
        <v>10.1360544217687</v>
      </c>
      <c r="F6" s="12" t="n">
        <f aca="false">F7/F8</f>
        <v>10.2447257383966</v>
      </c>
      <c r="G6" s="12" t="n">
        <f aca="false">G7/G8</f>
        <v>10.4273504273504</v>
      </c>
      <c r="H6" s="12" t="n">
        <f aca="false">H7/H8</f>
        <v>10.4273504273504</v>
      </c>
      <c r="I6" s="12" t="n">
        <f aca="false">I7/I8</f>
        <v>10.4273504273504</v>
      </c>
      <c r="J6" s="13" t="s">
        <v>14</v>
      </c>
      <c r="K6" s="13" t="s">
        <v>14</v>
      </c>
    </row>
    <row r="7" customFormat="false" ht="26.25" hidden="false" customHeight="true" outlineLevel="0" collapsed="false">
      <c r="A7" s="10" t="n">
        <v>2</v>
      </c>
      <c r="B7" s="11" t="s">
        <v>15</v>
      </c>
      <c r="C7" s="12" t="n">
        <v>1060</v>
      </c>
      <c r="D7" s="12" t="n">
        <v>1110</v>
      </c>
      <c r="E7" s="12" t="n">
        <v>1192</v>
      </c>
      <c r="F7" s="12" t="n">
        <v>1214</v>
      </c>
      <c r="G7" s="12" t="n">
        <v>1220</v>
      </c>
      <c r="H7" s="12" t="n">
        <v>1220</v>
      </c>
      <c r="I7" s="12" t="n">
        <v>1220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4" t="n">
        <v>136</v>
      </c>
      <c r="D8" s="15" t="n">
        <v>120.6</v>
      </c>
      <c r="E8" s="14" t="n">
        <v>117.6</v>
      </c>
      <c r="F8" s="14" t="n">
        <v>118.5</v>
      </c>
      <c r="G8" s="14" t="n">
        <v>117</v>
      </c>
      <c r="H8" s="14" t="n">
        <v>117</v>
      </c>
      <c r="I8" s="14" t="n">
        <v>117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477</v>
      </c>
      <c r="F12" s="20" t="n">
        <v>35.245</v>
      </c>
      <c r="G12" s="20" t="n">
        <v>35.045</v>
      </c>
      <c r="H12" s="20" t="n">
        <v>34.845</v>
      </c>
      <c r="I12" s="20" t="n">
        <v>34.655</v>
      </c>
      <c r="J12" s="13" t="s">
        <v>14</v>
      </c>
      <c r="K12" s="13" t="s">
        <v>14</v>
      </c>
    </row>
    <row r="13" customFormat="false" ht="52.5" hidden="false" customHeight="true" outlineLevel="0" collapsed="false">
      <c r="A13" s="10" t="n">
        <v>8</v>
      </c>
      <c r="B13" s="11" t="s">
        <v>21</v>
      </c>
      <c r="C13" s="12" t="n">
        <f aca="false">C18/C16*100</f>
        <v>84.6058568521631</v>
      </c>
      <c r="D13" s="12" t="n">
        <f aca="false">D18/D16*100</f>
        <v>102.276194544456</v>
      </c>
      <c r="E13" s="12" t="n">
        <f aca="false">E18/E16*100</f>
        <v>106.885479843025</v>
      </c>
      <c r="F13" s="12" t="n">
        <f aca="false">F18/F16*100</f>
        <v>106.366863905325</v>
      </c>
      <c r="G13" s="12" t="n">
        <v>100</v>
      </c>
      <c r="H13" s="12" t="n">
        <v>100</v>
      </c>
      <c r="I13" s="12" t="n">
        <v>100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f aca="false">C13</f>
        <v>84.6058568521631</v>
      </c>
      <c r="D14" s="12" t="n">
        <f aca="false">D13</f>
        <v>102.276194544456</v>
      </c>
      <c r="E14" s="12" t="n">
        <f aca="false">E13</f>
        <v>106.885479843025</v>
      </c>
      <c r="F14" s="12" t="n">
        <f aca="false">F13</f>
        <v>106.366863905325</v>
      </c>
      <c r="G14" s="12" t="n">
        <v>100</v>
      </c>
      <c r="H14" s="12" t="n">
        <v>100</v>
      </c>
      <c r="I14" s="12" t="n">
        <v>100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f aca="false">C14</f>
        <v>84.6058568521631</v>
      </c>
      <c r="D15" s="12" t="n">
        <f aca="false">D14</f>
        <v>102.276194544456</v>
      </c>
      <c r="E15" s="12" t="n">
        <f aca="false">E14</f>
        <v>106.885479843025</v>
      </c>
      <c r="F15" s="12" t="n">
        <f aca="false">F13</f>
        <v>106.366863905325</v>
      </c>
      <c r="G15" s="12" t="n">
        <v>100</v>
      </c>
      <c r="H15" s="12" t="n">
        <v>100</v>
      </c>
      <c r="I15" s="12" t="n">
        <v>100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24</v>
      </c>
      <c r="C16" s="12" t="n">
        <v>11303</v>
      </c>
      <c r="D16" s="21" t="n">
        <v>16387</v>
      </c>
      <c r="E16" s="21" t="n">
        <v>16818</v>
      </c>
      <c r="F16" s="21" t="n">
        <v>16900</v>
      </c>
      <c r="G16" s="21" t="n">
        <v>18900</v>
      </c>
      <c r="H16" s="21" t="n">
        <v>19800</v>
      </c>
      <c r="I16" s="21" t="n">
        <v>2075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44.979209059542</v>
      </c>
      <c r="E17" s="20" t="n">
        <f aca="false">E16/D16*100</f>
        <v>102.630133642522</v>
      </c>
      <c r="F17" s="20" t="n">
        <f aca="false">F16/E16*100</f>
        <v>100.487572838625</v>
      </c>
      <c r="G17" s="20" t="n">
        <f aca="false">G16/F16*100</f>
        <v>111.834319526627</v>
      </c>
      <c r="H17" s="20" t="n">
        <f aca="false">H16/G16*100</f>
        <v>104.761904761905</v>
      </c>
      <c r="I17" s="20" t="n">
        <f aca="false">I16/H16*100</f>
        <v>104.79797979798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9563</v>
      </c>
      <c r="D18" s="12" t="n">
        <v>16760</v>
      </c>
      <c r="E18" s="12" t="n">
        <v>17976</v>
      </c>
      <c r="F18" s="22" t="n">
        <v>17976</v>
      </c>
      <c r="G18" s="21" t="n">
        <v>21570</v>
      </c>
      <c r="H18" s="21" t="n">
        <v>23727</v>
      </c>
      <c r="I18" s="21" t="n">
        <v>26100</v>
      </c>
      <c r="J18" s="13" t="s">
        <v>14</v>
      </c>
      <c r="K18" s="13" t="s">
        <v>14</v>
      </c>
    </row>
    <row r="19" customFormat="false" ht="25.5" hidden="false" customHeight="true" outlineLevel="0" collapsed="false">
      <c r="A19" s="10" t="n">
        <v>14</v>
      </c>
      <c r="B19" s="11" t="s">
        <v>25</v>
      </c>
      <c r="C19" s="23"/>
      <c r="D19" s="12" t="n">
        <f aca="false">D18/C18*100</f>
        <v>175.258809996863</v>
      </c>
      <c r="E19" s="23" t="n">
        <f aca="false">E18/D18*100</f>
        <v>107.255369928401</v>
      </c>
      <c r="F19" s="24" t="n">
        <f aca="false">F18/E18*100</f>
        <v>100</v>
      </c>
      <c r="G19" s="24" t="n">
        <f aca="false">G18/F18*100</f>
        <v>119.993324432577</v>
      </c>
      <c r="H19" s="24" t="n">
        <f aca="false">H18/G18*100</f>
        <v>110</v>
      </c>
      <c r="I19" s="24" t="n">
        <f aca="false">I18/H18*100</f>
        <v>110.001264382349</v>
      </c>
      <c r="J19" s="13" t="s">
        <v>14</v>
      </c>
      <c r="K19" s="13" t="s">
        <v>14</v>
      </c>
    </row>
    <row r="20" customFormat="false" ht="34.5" hidden="false" customHeight="true" outlineLevel="0" collapsed="false">
      <c r="A20" s="10" t="n">
        <v>15</v>
      </c>
      <c r="B20" s="11" t="s">
        <v>27</v>
      </c>
      <c r="C20" s="25" t="n">
        <v>0</v>
      </c>
      <c r="D20" s="26" t="n">
        <v>0</v>
      </c>
      <c r="E20" s="26" t="n">
        <v>0.36</v>
      </c>
      <c r="F20" s="26" t="n">
        <v>1.3</v>
      </c>
      <c r="G20" s="26" t="n">
        <v>1.4</v>
      </c>
      <c r="H20" s="26" t="n">
        <v>1.4</v>
      </c>
      <c r="I20" s="26" t="n">
        <v>1.4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20.320074432</v>
      </c>
      <c r="D23" s="12" t="n">
        <f aca="false">(D8*12*D18*D22)/1000000</f>
        <v>31.580103744</v>
      </c>
      <c r="E23" s="12" t="n">
        <f aca="false">(E8*12*E18*E22)/1000000</f>
        <v>33.0287860224</v>
      </c>
      <c r="F23" s="12" t="n">
        <f aca="false">(F8*12*F18*F22)/1000000</f>
        <v>33.281557344</v>
      </c>
      <c r="G23" s="12" t="n">
        <f aca="false">(G8*12*G18*G22)/1000000</f>
        <v>39.43013256</v>
      </c>
      <c r="H23" s="12" t="n">
        <f aca="false">(H8*12*H18*H22)/1000000</f>
        <v>43.373145816</v>
      </c>
      <c r="I23" s="12" t="n">
        <f aca="false">(I8*12*I18*I22)/1000000</f>
        <v>47.7110088</v>
      </c>
      <c r="J23" s="30" t="n">
        <f aca="false">E23+F23+G23</f>
        <v>105.7404759264</v>
      </c>
      <c r="K23" s="30" t="n">
        <f aca="false">D23+E23+F23+G23+H23+I23</f>
        <v>228.4047342864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11.260029312</v>
      </c>
      <c r="E24" s="31" t="n">
        <f aca="false">E23-$D$23</f>
        <v>1.4486822784</v>
      </c>
      <c r="F24" s="31" t="n">
        <f aca="false">F23-$D$23</f>
        <v>1.7014536</v>
      </c>
      <c r="G24" s="31" t="n">
        <f aca="false">G23-$D$23</f>
        <v>7.85002881600001</v>
      </c>
      <c r="H24" s="31" t="n">
        <f aca="false">H23-$D$23</f>
        <v>11.793042072</v>
      </c>
      <c r="I24" s="31" t="n">
        <f aca="false">I23-$D$23</f>
        <v>16.130905056</v>
      </c>
      <c r="J24" s="32" t="n">
        <f aca="false">E24+F24+G24</f>
        <v>11.0001646944</v>
      </c>
      <c r="K24" s="32" t="n">
        <f aca="false">E24+F24+G24+H24+I24</f>
        <v>38.9241118224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20"/>
      <c r="E25" s="33"/>
      <c r="F25" s="33"/>
      <c r="G25" s="33"/>
      <c r="H25" s="33"/>
      <c r="I25" s="33"/>
      <c r="J25" s="34"/>
      <c r="K25" s="34"/>
    </row>
    <row r="26" customFormat="false" ht="39.7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v>11.26</v>
      </c>
      <c r="E26" s="31" t="n">
        <f aca="false">E24-E35</f>
        <v>1.2186822784</v>
      </c>
      <c r="F26" s="31" t="n">
        <f aca="false">F24-F35</f>
        <v>1.3514536</v>
      </c>
      <c r="G26" s="31" t="n">
        <f aca="false">G24-G35</f>
        <v>7.45002881600001</v>
      </c>
      <c r="H26" s="31" t="n">
        <f aca="false">H24-H35</f>
        <v>11.293042072</v>
      </c>
      <c r="I26" s="31" t="n">
        <f aca="false">I24-I35</f>
        <v>15.630905056</v>
      </c>
      <c r="J26" s="36" t="n">
        <f aca="false">E26+F26+G26</f>
        <v>10.0201646944</v>
      </c>
      <c r="K26" s="36" t="n">
        <f aca="false">E26+F26+G26+H26+I26</f>
        <v>36.9441118224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1.34</v>
      </c>
      <c r="E27" s="12" t="n">
        <v>0</v>
      </c>
      <c r="F27" s="12" t="n">
        <v>0.7</v>
      </c>
      <c r="G27" s="12" t="n">
        <f aca="false">G28+G29+G34</f>
        <v>0</v>
      </c>
      <c r="H27" s="12" t="n">
        <f aca="false">H28+H29+H34</f>
        <v>0</v>
      </c>
      <c r="I27" s="12" t="n">
        <f aca="false">I28+I29+I34</f>
        <v>0</v>
      </c>
      <c r="J27" s="30" t="n">
        <f aca="false">E27+F27+G27</f>
        <v>0.7</v>
      </c>
      <c r="K27" s="30" t="n">
        <f aca="false">E27+F27+G27+H27+I27</f>
        <v>0.7</v>
      </c>
      <c r="L27" s="38"/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/>
      <c r="E28" s="12"/>
      <c r="F28" s="12" t="n">
        <f aca="false">E28*1.15</f>
        <v>0</v>
      </c>
      <c r="G28" s="12" t="n">
        <f aca="false">F28*1.15</f>
        <v>0</v>
      </c>
      <c r="H28" s="12" t="n">
        <f aca="false">G28*1.15</f>
        <v>0</v>
      </c>
      <c r="I28" s="12" t="n">
        <f aca="false">H28*1.15</f>
        <v>0</v>
      </c>
      <c r="J28" s="30" t="n">
        <f aca="false">E28+F28+G28</f>
        <v>0</v>
      </c>
      <c r="K28" s="30" t="n">
        <f aca="false">E28+F28+G28+H28+I28</f>
        <v>0</v>
      </c>
      <c r="L28" s="38"/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1.34</v>
      </c>
      <c r="E29" s="12" t="n">
        <v>0</v>
      </c>
      <c r="F29" s="12" t="n">
        <v>0.7</v>
      </c>
      <c r="G29" s="12" t="n">
        <v>0</v>
      </c>
      <c r="H29" s="12" t="n">
        <v>0</v>
      </c>
      <c r="I29" s="12" t="n">
        <f aca="false">H29*1.15</f>
        <v>0</v>
      </c>
      <c r="J29" s="30" t="n">
        <f aca="false">E29+F29+G29</f>
        <v>0.7</v>
      </c>
      <c r="K29" s="30" t="n">
        <f aca="false">E29+F29+G29+H29+I29</f>
        <v>0.7</v>
      </c>
    </row>
    <row r="30" customFormat="false" ht="40.5" hidden="true" customHeight="true" outlineLevel="0" collapsed="false">
      <c r="A30" s="39" t="s">
        <v>36</v>
      </c>
      <c r="B30" s="40" t="s">
        <v>37</v>
      </c>
      <c r="C30" s="41"/>
      <c r="D30" s="41"/>
      <c r="E30" s="41"/>
      <c r="F30" s="41" t="n">
        <v>20740</v>
      </c>
      <c r="G30" s="42" t="n">
        <v>23385</v>
      </c>
      <c r="H30" s="42" t="n">
        <v>26390</v>
      </c>
      <c r="I30" s="42" t="n">
        <v>29795</v>
      </c>
      <c r="J30" s="43" t="n">
        <f aca="false">E30+F30+G30</f>
        <v>44125</v>
      </c>
      <c r="K30" s="43" t="n">
        <f aca="false">E30+F30+G30+H30+I30</f>
        <v>100310</v>
      </c>
    </row>
    <row r="31" customFormat="false" ht="42.75" hidden="true" customHeight="true" outlineLevel="0" collapsed="false">
      <c r="A31" s="39" t="s">
        <v>38</v>
      </c>
      <c r="B31" s="40" t="s">
        <v>39</v>
      </c>
      <c r="C31" s="41"/>
      <c r="D31" s="41"/>
      <c r="E31" s="41"/>
      <c r="F31" s="41" t="e">
        <f aca="false">E31*F30/E30</f>
        <v>#DIV/0!</v>
      </c>
      <c r="G31" s="42" t="e">
        <f aca="false">F31*G30/F30</f>
        <v>#DIV/0!</v>
      </c>
      <c r="H31" s="42" t="e">
        <f aca="false">G31*H30/G30</f>
        <v>#DIV/0!</v>
      </c>
      <c r="I31" s="42" t="e">
        <f aca="false">H31*I30/H30</f>
        <v>#DIV/0!</v>
      </c>
      <c r="J31" s="43" t="e">
        <f aca="false">E31+F31+G31</f>
        <v>#DIV/0!</v>
      </c>
      <c r="K31" s="43" t="e">
        <f aca="false">E31+F31+G31+H31+I31</f>
        <v>#DIV/0!</v>
      </c>
      <c r="L31" s="44" t="e">
        <f aca="false">I31/I30</f>
        <v>#DIV/0!</v>
      </c>
    </row>
    <row r="32" customFormat="false" ht="45.75" hidden="true" customHeight="true" outlineLevel="0" collapsed="false">
      <c r="A32" s="39" t="s">
        <v>40</v>
      </c>
      <c r="B32" s="40" t="s">
        <v>41</v>
      </c>
      <c r="C32" s="41" t="s">
        <v>14</v>
      </c>
      <c r="D32" s="41" t="s">
        <v>14</v>
      </c>
      <c r="E32" s="42" t="n">
        <v>0</v>
      </c>
      <c r="F32" s="41" t="n">
        <v>0</v>
      </c>
      <c r="G32" s="42" t="n">
        <v>0</v>
      </c>
      <c r="H32" s="42" t="n">
        <v>0</v>
      </c>
      <c r="I32" s="42" t="n">
        <v>0</v>
      </c>
      <c r="J32" s="43" t="n">
        <f aca="false">E32+F32+G32</f>
        <v>0</v>
      </c>
      <c r="K32" s="43" t="n">
        <f aca="false">E32+F32+G32+H32+I32</f>
        <v>0</v>
      </c>
    </row>
    <row r="33" customFormat="false" ht="48.75" hidden="true" customHeight="true" outlineLevel="0" collapsed="false">
      <c r="A33" s="39" t="s">
        <v>42</v>
      </c>
      <c r="B33" s="40" t="s">
        <v>43</v>
      </c>
      <c r="C33" s="41" t="s">
        <v>14</v>
      </c>
      <c r="D33" s="41" t="s">
        <v>14</v>
      </c>
      <c r="E33" s="41" t="n">
        <f aca="false">E29-E32</f>
        <v>0</v>
      </c>
      <c r="F33" s="41" t="n">
        <f aca="false">F29-F32</f>
        <v>0.7</v>
      </c>
      <c r="G33" s="41" t="n">
        <f aca="false">G29-G32</f>
        <v>0</v>
      </c>
      <c r="H33" s="41" t="n">
        <f aca="false">H29-H32</f>
        <v>0</v>
      </c>
      <c r="I33" s="41" t="n">
        <f aca="false">I29-I32</f>
        <v>0</v>
      </c>
      <c r="J33" s="43" t="n">
        <f aca="false">E33+F33+G33</f>
        <v>0.7</v>
      </c>
      <c r="K33" s="43" t="n">
        <f aca="false">E33+F33+G33+H33+I33</f>
        <v>0.7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12"/>
      <c r="H34" s="12"/>
      <c r="I34" s="12"/>
      <c r="J34" s="30" t="n">
        <f aca="false">E34+F34+G34</f>
        <v>0</v>
      </c>
      <c r="K34" s="30" t="n">
        <f aca="false">E34+F34+G34+H34+I34</f>
        <v>0</v>
      </c>
    </row>
    <row r="35" customFormat="false" ht="27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.23</v>
      </c>
      <c r="F35" s="45" t="n">
        <v>0.35</v>
      </c>
      <c r="G35" s="45" t="n">
        <v>0.4</v>
      </c>
      <c r="H35" s="45" t="n">
        <v>0.5</v>
      </c>
      <c r="I35" s="45" t="n">
        <v>0.5</v>
      </c>
      <c r="J35" s="46" t="n">
        <f aca="false">E35+F35+G35</f>
        <v>0.98</v>
      </c>
      <c r="K35" s="46" t="n">
        <f aca="false">E35+F35+G35+H35+I35</f>
        <v>1.98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0</v>
      </c>
      <c r="K36" s="30" t="n">
        <f aca="false">E36+F36+G36+H36+I36</f>
        <v>0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11.26</v>
      </c>
      <c r="E37" s="12" t="n">
        <f aca="false">E26+E35+E36</f>
        <v>1.4486822784</v>
      </c>
      <c r="F37" s="12" t="n">
        <f aca="false">F26+F35+F36</f>
        <v>1.7014536</v>
      </c>
      <c r="G37" s="12" t="n">
        <f aca="false">G26+G35+G36</f>
        <v>7.85002881600001</v>
      </c>
      <c r="H37" s="12" t="n">
        <f aca="false">H26+H35+H36</f>
        <v>11.793042072</v>
      </c>
      <c r="I37" s="12" t="n">
        <f aca="false">I26+I35+I36</f>
        <v>16.130905056</v>
      </c>
      <c r="J37" s="30" t="n">
        <f aca="false">E37+F37+G37</f>
        <v>11.0001646944</v>
      </c>
      <c r="K37" s="30" t="n">
        <f aca="false">E37+F37+G37+H37+I37</f>
        <v>38.9241118224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11.9005328596803</v>
      </c>
      <c r="E38" s="12" t="n">
        <f aca="false">E27/E37*100</f>
        <v>0</v>
      </c>
      <c r="F38" s="12" t="n">
        <f aca="false">F27/F37*100</f>
        <v>41.1412923631886</v>
      </c>
      <c r="G38" s="12" t="n">
        <f aca="false">G27/G37*100</f>
        <v>0</v>
      </c>
      <c r="H38" s="12" t="n">
        <f aca="false">H27/H37*100</f>
        <v>0</v>
      </c>
      <c r="I38" s="12" t="n">
        <f aca="false">I27/I37*100</f>
        <v>0</v>
      </c>
      <c r="J38" s="30" t="n">
        <f aca="false">E38+F38+G38</f>
        <v>41.1412923631886</v>
      </c>
      <c r="K38" s="30" t="n">
        <f aca="false">E38+F38+G38+H38+I38</f>
        <v>41.1412923631886</v>
      </c>
    </row>
    <row r="39" customFormat="false" ht="23.25" hidden="true" customHeight="true" outlineLevel="0" collapsed="false">
      <c r="A39" s="48" t="n">
        <v>29</v>
      </c>
      <c r="B39" s="49" t="s">
        <v>49</v>
      </c>
      <c r="C39" s="41" t="s">
        <v>14</v>
      </c>
      <c r="D39" s="42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</f>
        <v>#DIV/0!</v>
      </c>
      <c r="J39" s="30" t="e">
        <f aca="false">E39+F39+G39</f>
        <v>#DIV/0!</v>
      </c>
      <c r="K39" s="30" t="e">
        <f aca="false">E39+F39+G39+H39+I39</f>
        <v>#DIV/0!</v>
      </c>
    </row>
    <row r="40" customFormat="false" ht="36" hidden="true" customHeight="true" outlineLevel="0" collapsed="false">
      <c r="A40" s="48" t="n">
        <v>30</v>
      </c>
      <c r="B40" s="49" t="s">
        <v>50</v>
      </c>
      <c r="C40" s="41" t="s">
        <v>14</v>
      </c>
      <c r="D40" s="41" t="n">
        <f aca="false">D8+D39</f>
        <v>120.6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 t="e">
        <f aca="false">E40+F40+G40</f>
        <v>#DIV/0!</v>
      </c>
      <c r="K40" s="30" t="e">
        <f aca="false">E40+F40+G40+H40+I40</f>
        <v>#DIV/0!</v>
      </c>
    </row>
    <row r="42" customFormat="false" ht="15" hidden="false" customHeight="false" outlineLevel="0" collapsed="false">
      <c r="A42" s="50" t="s">
        <v>51</v>
      </c>
      <c r="B42" s="51" t="s">
        <v>52</v>
      </c>
      <c r="C42" s="51"/>
      <c r="D42" s="52"/>
      <c r="H42" s="1" t="s">
        <v>53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1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54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55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6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1" hidden="false" customHeight="true" outlineLevel="0" collapsed="false">
      <c r="A6" s="10" t="n">
        <v>1</v>
      </c>
      <c r="B6" s="11" t="s">
        <v>13</v>
      </c>
      <c r="C6" s="31" t="n">
        <f aca="false">C7/C8</f>
        <v>7.11049723756906</v>
      </c>
      <c r="D6" s="31" t="n">
        <f aca="false">D7/D8</f>
        <v>8.08861578266494</v>
      </c>
      <c r="E6" s="31" t="n">
        <f aca="false">E7/E8</f>
        <v>8.756148981026</v>
      </c>
      <c r="F6" s="31" t="n">
        <f aca="false">F7/F8</f>
        <v>8.92832044975404</v>
      </c>
      <c r="G6" s="31" t="n">
        <v>8.93</v>
      </c>
      <c r="H6" s="31" t="n">
        <f aca="false">H7/H8</f>
        <v>8.97048489107519</v>
      </c>
      <c r="I6" s="31" t="n">
        <f aca="false">I7/I8</f>
        <v>9.02120141342756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12" t="n">
        <v>2574</v>
      </c>
      <c r="D7" s="20" t="n">
        <v>2501</v>
      </c>
      <c r="E7" s="20" t="n">
        <v>2492</v>
      </c>
      <c r="F7" s="20" t="n">
        <v>2541</v>
      </c>
      <c r="G7" s="20" t="n">
        <v>2553</v>
      </c>
      <c r="H7" s="20" t="n">
        <v>2553</v>
      </c>
      <c r="I7" s="20" t="n">
        <v>2553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362</v>
      </c>
      <c r="D8" s="22" t="n">
        <v>309.2</v>
      </c>
      <c r="E8" s="14" t="n">
        <v>284.6</v>
      </c>
      <c r="F8" s="14" t="n">
        <v>284.6</v>
      </c>
      <c r="G8" s="14" t="n">
        <v>284.6</v>
      </c>
      <c r="H8" s="14" t="n">
        <v>284.6</v>
      </c>
      <c r="I8" s="14" t="n">
        <v>283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245</v>
      </c>
      <c r="F12" s="20" t="n">
        <v>35.045</v>
      </c>
      <c r="G12" s="20" t="n">
        <v>34.845</v>
      </c>
      <c r="H12" s="20" t="n">
        <v>35.845</v>
      </c>
      <c r="I12" s="20" t="n">
        <v>34.655</v>
      </c>
      <c r="J12" s="13" t="s">
        <v>14</v>
      </c>
      <c r="K12" s="13" t="s">
        <v>14</v>
      </c>
    </row>
    <row r="13" customFormat="false" ht="57.75" hidden="false" customHeight="true" outlineLevel="0" collapsed="false">
      <c r="A13" s="10" t="n">
        <v>8</v>
      </c>
      <c r="B13" s="11" t="s">
        <v>57</v>
      </c>
      <c r="C13" s="12" t="n">
        <f aca="false">C18/C16*100</f>
        <v>75.3203530115676</v>
      </c>
      <c r="D13" s="12" t="n">
        <f aca="false">D18/D16*100</f>
        <v>100.417417190685</v>
      </c>
      <c r="E13" s="12" t="n">
        <f aca="false">E18/E16*100</f>
        <v>91.3684019382031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53" t="s">
        <v>22</v>
      </c>
      <c r="C14" s="12" t="n">
        <f aca="false">C13</f>
        <v>75.3203530115676</v>
      </c>
      <c r="D14" s="12" t="n">
        <f aca="false">D13</f>
        <v>100.417417190685</v>
      </c>
      <c r="E14" s="12" t="n">
        <f aca="false">E13</f>
        <v>91.3684019382031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3" t="s">
        <v>14</v>
      </c>
      <c r="K14" s="13" t="s">
        <v>14</v>
      </c>
    </row>
    <row r="15" customFormat="false" ht="24" hidden="false" customHeight="true" outlineLevel="0" collapsed="false">
      <c r="A15" s="10" t="n">
        <v>10</v>
      </c>
      <c r="B15" s="11" t="s">
        <v>23</v>
      </c>
      <c r="C15" s="12" t="n">
        <f aca="false">C14</f>
        <v>75.3203530115676</v>
      </c>
      <c r="D15" s="12" t="n">
        <f aca="false">D14</f>
        <v>100.417417190685</v>
      </c>
      <c r="E15" s="12" t="n">
        <f aca="false">E14</f>
        <v>91.3684019382031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58</v>
      </c>
      <c r="C16" s="12" t="n">
        <v>16044.8</v>
      </c>
      <c r="D16" s="20" t="n">
        <v>18542.6</v>
      </c>
      <c r="E16" s="20" t="n">
        <v>20926.6</v>
      </c>
      <c r="F16" s="21" t="n">
        <v>21956</v>
      </c>
      <c r="G16" s="21" t="n">
        <v>23045</v>
      </c>
      <c r="H16" s="21" t="n">
        <v>25125</v>
      </c>
      <c r="I16" s="21" t="n">
        <v>2751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15.567660550459</v>
      </c>
      <c r="E17" s="20" t="n">
        <f aca="false">E16/D16*100</f>
        <v>112.856880912062</v>
      </c>
      <c r="F17" s="20" t="n">
        <f aca="false">F16/E16*100</f>
        <v>104.919098181262</v>
      </c>
      <c r="G17" s="20" t="n">
        <f aca="false">G16/F16*100</f>
        <v>104.959919839679</v>
      </c>
      <c r="H17" s="20" t="n">
        <f aca="false">H16/G16*100</f>
        <v>109.025819049685</v>
      </c>
      <c r="I17" s="20" t="n">
        <f aca="false">I16/H16*100</f>
        <v>109.492537313433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2085</v>
      </c>
      <c r="D18" s="12" t="n">
        <v>18620</v>
      </c>
      <c r="E18" s="12" t="n">
        <v>19120.3</v>
      </c>
      <c r="F18" s="12" t="n">
        <v>19125</v>
      </c>
      <c r="G18" s="12" t="n">
        <v>23045</v>
      </c>
      <c r="H18" s="12" t="n">
        <v>25125</v>
      </c>
      <c r="I18" s="12" t="n">
        <v>27510</v>
      </c>
      <c r="J18" s="13" t="s">
        <v>14</v>
      </c>
      <c r="K18" s="13" t="s">
        <v>14</v>
      </c>
    </row>
    <row r="19" customFormat="false" ht="24.75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54.075299958626</v>
      </c>
      <c r="E19" s="23" t="n">
        <f aca="false">E18/D18*100</f>
        <v>102.686895810956</v>
      </c>
      <c r="F19" s="23" t="n">
        <f aca="false">F18/E18*100</f>
        <v>100.02458120427</v>
      </c>
      <c r="G19" s="23" t="n">
        <f aca="false">G18/F18*100</f>
        <v>120.496732026144</v>
      </c>
      <c r="H19" s="23" t="n">
        <f aca="false">H18/G18*100</f>
        <v>109.025819049685</v>
      </c>
      <c r="I19" s="23" t="n">
        <f aca="false">I18/H18*100</f>
        <v>109.492537313433</v>
      </c>
      <c r="J19" s="13" t="s">
        <v>14</v>
      </c>
      <c r="K19" s="13" t="s">
        <v>14</v>
      </c>
    </row>
    <row r="20" customFormat="false" ht="38.25" hidden="false" customHeight="true" outlineLevel="0" collapsed="false">
      <c r="A20" s="10" t="n">
        <v>15</v>
      </c>
      <c r="B20" s="11" t="s">
        <v>59</v>
      </c>
      <c r="C20" s="25"/>
      <c r="D20" s="54"/>
      <c r="E20" s="55"/>
      <c r="F20" s="56" t="n">
        <v>0.2</v>
      </c>
      <c r="G20" s="56" t="n">
        <v>0.3</v>
      </c>
      <c r="H20" s="56" t="n">
        <v>0.3</v>
      </c>
      <c r="I20" s="56" t="n">
        <v>0.3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54"/>
      <c r="E21" s="55"/>
      <c r="F21" s="56"/>
      <c r="G21" s="56"/>
      <c r="H21" s="56"/>
      <c r="I21" s="5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68.35140648</v>
      </c>
      <c r="D23" s="12" t="n">
        <f aca="false">(D8*12*D18*D22)/1000000</f>
        <v>89.952117696</v>
      </c>
      <c r="E23" s="12" t="n">
        <f aca="false">(E8*12*E18*E22)/1000000</f>
        <v>85.02014242512</v>
      </c>
      <c r="F23" s="12" t="n">
        <f aca="false">(F8*12*F18*F22)/1000000</f>
        <v>85.0410414</v>
      </c>
      <c r="G23" s="12" t="n">
        <f aca="false">(G8*12*G18*G22)/1000000</f>
        <v>102.471675768</v>
      </c>
      <c r="H23" s="12" t="n">
        <f aca="false">(H8*12*H18*H22)/1000000</f>
        <v>111.7205838</v>
      </c>
      <c r="I23" s="12" t="n">
        <f aca="false">(I8*12*I18*I22)/1000000</f>
        <v>121.63799592</v>
      </c>
      <c r="J23" s="30" t="n">
        <f aca="false">E23+F23+G23</f>
        <v>272.53285959312</v>
      </c>
      <c r="K23" s="30" t="n">
        <f aca="false">E23+F23+G23+H23+I23</f>
        <v>505.89143931312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1.600711216</v>
      </c>
      <c r="E24" s="31" t="n">
        <f aca="false">E23-$D$23</f>
        <v>-4.93197527088</v>
      </c>
      <c r="F24" s="31" t="n">
        <f aca="false">F23-$D$23</f>
        <v>-4.911076296</v>
      </c>
      <c r="G24" s="31" t="n">
        <f aca="false">G23-$D$23</f>
        <v>12.519558072</v>
      </c>
      <c r="H24" s="31" t="n">
        <f aca="false">H23-$D$23</f>
        <v>21.768466104</v>
      </c>
      <c r="I24" s="31" t="n">
        <f aca="false">I23-$D$23</f>
        <v>31.685878224</v>
      </c>
      <c r="J24" s="32" t="n">
        <f aca="false">E24+F24+G24</f>
        <v>2.67650650511999</v>
      </c>
      <c r="K24" s="32" t="n">
        <f aca="false">E24+F24+G24+H24+I24</f>
        <v>56.13085083312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33"/>
      <c r="I25" s="33"/>
      <c r="J25" s="34"/>
      <c r="K25" s="34"/>
    </row>
    <row r="26" customFormat="false" ht="36.75" hidden="false" customHeight="true" outlineLevel="0" collapsed="false">
      <c r="A26" s="10" t="n">
        <v>20</v>
      </c>
      <c r="B26" s="35" t="s">
        <v>32</v>
      </c>
      <c r="C26" s="20" t="s">
        <v>14</v>
      </c>
      <c r="D26" s="27" t="n">
        <v>21.6</v>
      </c>
      <c r="E26" s="27"/>
      <c r="F26" s="27" t="n">
        <f aca="false">F24-F35</f>
        <v>-5.06107629600001</v>
      </c>
      <c r="G26" s="27" t="n">
        <f aca="false">G24-G35</f>
        <v>12.319558072</v>
      </c>
      <c r="H26" s="27" t="n">
        <f aca="false">H24-H35</f>
        <v>21.568466104</v>
      </c>
      <c r="I26" s="27" t="n">
        <f aca="false">I24-I35</f>
        <v>31.485878224</v>
      </c>
      <c r="J26" s="32" t="n">
        <f aca="false">E26+F26+G26</f>
        <v>7.25848177599999</v>
      </c>
      <c r="K26" s="32" t="n">
        <f aca="false">E26+F26+G26+H26+I26</f>
        <v>60.312826104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20" t="n">
        <v>10.3</v>
      </c>
      <c r="E27" s="12" t="n">
        <v>0.8</v>
      </c>
      <c r="F27" s="12" t="n">
        <v>1</v>
      </c>
      <c r="G27" s="12" t="n">
        <f aca="false">G28+G29+G34</f>
        <v>0</v>
      </c>
      <c r="H27" s="12" t="n">
        <f aca="false">H28+H29+H34</f>
        <v>1.5</v>
      </c>
      <c r="I27" s="12" t="n">
        <f aca="false">I28+I29+I34</f>
        <v>1.725</v>
      </c>
      <c r="J27" s="30" t="n">
        <f aca="false">E27+F27+G27</f>
        <v>1.8</v>
      </c>
      <c r="K27" s="30" t="n">
        <f aca="false">E27+F27+G27+H27+I27</f>
        <v>5.02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10.3</v>
      </c>
      <c r="E28" s="12"/>
      <c r="F28" s="12"/>
      <c r="G28" s="12" t="n">
        <f aca="false">F28*1.15</f>
        <v>0</v>
      </c>
      <c r="H28" s="12" t="n">
        <f aca="false">G28*1.15</f>
        <v>0</v>
      </c>
      <c r="I28" s="12" t="n">
        <f aca="false">H28*1.15</f>
        <v>0</v>
      </c>
      <c r="J28" s="30" t="n">
        <f aca="false">E28+F28+G28</f>
        <v>0</v>
      </c>
      <c r="K28" s="30" t="n">
        <f aca="false">E28+F28+G28+H28+I28</f>
        <v>0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/>
      <c r="E29" s="12" t="n">
        <v>0.8</v>
      </c>
      <c r="F29" s="12" t="n">
        <v>1</v>
      </c>
      <c r="G29" s="12" t="n">
        <v>0</v>
      </c>
      <c r="H29" s="12" t="n">
        <v>1.5</v>
      </c>
      <c r="I29" s="12" t="n">
        <f aca="false">H29*1.15</f>
        <v>1.725</v>
      </c>
      <c r="J29" s="30" t="n">
        <f aca="false">E29+F29+G29</f>
        <v>1.8</v>
      </c>
      <c r="K29" s="30" t="n">
        <f aca="false">E29+F29+G29+H29+I29</f>
        <v>5.025</v>
      </c>
    </row>
    <row r="30" customFormat="false" ht="30" hidden="true" customHeight="true" outlineLevel="0" collapsed="false">
      <c r="A30" s="57" t="s">
        <v>36</v>
      </c>
      <c r="B30" s="58" t="s">
        <v>37</v>
      </c>
      <c r="C30" s="41"/>
      <c r="D30" s="41"/>
      <c r="E30" s="42"/>
      <c r="F30" s="43" t="n">
        <v>23305</v>
      </c>
      <c r="G30" s="43" t="n">
        <v>25985</v>
      </c>
      <c r="H30" s="43" t="n">
        <v>29000</v>
      </c>
      <c r="I30" s="43" t="n">
        <v>32390</v>
      </c>
      <c r="J30" s="20" t="s">
        <v>14</v>
      </c>
      <c r="K30" s="20" t="s">
        <v>14</v>
      </c>
    </row>
    <row r="31" customFormat="false" ht="30" hidden="true" customHeight="true" outlineLevel="0" collapsed="false">
      <c r="A31" s="57" t="s">
        <v>38</v>
      </c>
      <c r="B31" s="58" t="s">
        <v>39</v>
      </c>
      <c r="C31" s="41"/>
      <c r="D31" s="41"/>
      <c r="E31" s="42"/>
      <c r="F31" s="43" t="n">
        <v>15611</v>
      </c>
      <c r="G31" s="43" t="n">
        <v>17406</v>
      </c>
      <c r="H31" s="43" t="n">
        <v>19565</v>
      </c>
      <c r="I31" s="43" t="n">
        <v>21855</v>
      </c>
      <c r="J31" s="20" t="s">
        <v>14</v>
      </c>
      <c r="K31" s="20" t="s">
        <v>14</v>
      </c>
      <c r="L31" s="44" t="e">
        <f aca="false">D31/D30</f>
        <v>#DIV/0!</v>
      </c>
    </row>
    <row r="32" customFormat="false" ht="45.75" hidden="true" customHeight="true" outlineLevel="0" collapsed="false">
      <c r="A32" s="57" t="s">
        <v>40</v>
      </c>
      <c r="B32" s="58" t="s">
        <v>41</v>
      </c>
      <c r="C32" s="41" t="s">
        <v>14</v>
      </c>
      <c r="D32" s="42" t="n">
        <f aca="false">(C8-D8)*12*D18/1000000</f>
        <v>11.797632</v>
      </c>
      <c r="E32" s="42" t="n">
        <f aca="false">(D8-E8)*12*E18/1000000</f>
        <v>5.64431255999999</v>
      </c>
      <c r="F32" s="42" t="n">
        <f aca="false">(E8-F8)*12*F18/1000000</f>
        <v>0</v>
      </c>
      <c r="G32" s="42" t="n">
        <f aca="false">(F8-G8)*12*G18/1000000</f>
        <v>0</v>
      </c>
      <c r="H32" s="42" t="n">
        <f aca="false">(G8-H8)*12*H18/1000000</f>
        <v>0</v>
      </c>
      <c r="I32" s="42" t="n">
        <f aca="false">(H8-I8)*12*I18/1000000</f>
        <v>0.528192000000007</v>
      </c>
      <c r="J32" s="30"/>
      <c r="K32" s="30"/>
    </row>
    <row r="33" customFormat="false" ht="45.75" hidden="true" customHeight="true" outlineLevel="0" collapsed="false">
      <c r="A33" s="57" t="s">
        <v>42</v>
      </c>
      <c r="B33" s="58" t="s">
        <v>43</v>
      </c>
      <c r="C33" s="41" t="s">
        <v>14</v>
      </c>
      <c r="D33" s="42" t="n">
        <f aca="false">D29-D32</f>
        <v>-11.797632</v>
      </c>
      <c r="E33" s="42" t="n">
        <f aca="false">E29-E32</f>
        <v>-4.84431255999999</v>
      </c>
      <c r="F33" s="42" t="n">
        <f aca="false">F29-F32</f>
        <v>1</v>
      </c>
      <c r="G33" s="42" t="n">
        <f aca="false">G29-G32</f>
        <v>0</v>
      </c>
      <c r="H33" s="42" t="n">
        <f aca="false">H29-H32</f>
        <v>1.5</v>
      </c>
      <c r="I33" s="42" t="n">
        <v>0</v>
      </c>
      <c r="J33" s="30"/>
      <c r="K33" s="30"/>
      <c r="L33" s="1" t="s">
        <v>60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12"/>
      <c r="H34" s="12"/>
      <c r="I34" s="12"/>
      <c r="J34" s="30" t="n">
        <f aca="false">E34+F34+G34</f>
        <v>0</v>
      </c>
      <c r="K34" s="30" t="n">
        <f aca="false">E34+F34+G34+H34+I34</f>
        <v>0</v>
      </c>
    </row>
    <row r="35" customFormat="false" ht="30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</v>
      </c>
      <c r="F35" s="45" t="n">
        <v>0.15</v>
      </c>
      <c r="G35" s="45" t="n">
        <v>0.2</v>
      </c>
      <c r="H35" s="45" t="n">
        <v>0.2</v>
      </c>
      <c r="I35" s="45" t="n">
        <v>0.2</v>
      </c>
      <c r="J35" s="46" t="n">
        <f aca="false">E35+F35+G35</f>
        <v>0.35</v>
      </c>
      <c r="K35" s="46" t="n">
        <f aca="false">E35+F35+G35+H35+I35</f>
        <v>0.75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-4.93197527088</v>
      </c>
      <c r="F36" s="12" t="n">
        <f aca="false">F24-F26-F35</f>
        <v>0</v>
      </c>
      <c r="G36" s="12" t="n">
        <f aca="false">G24-G26-G35</f>
        <v>-7.21644966006352E-016</v>
      </c>
      <c r="H36" s="12" t="n">
        <f aca="false">H24-H26-H35</f>
        <v>-7.21644966006352E-016</v>
      </c>
      <c r="I36" s="12" t="n">
        <f aca="false">I24-I26-I35</f>
        <v>-7.21644966006352E-016</v>
      </c>
      <c r="J36" s="30" t="n">
        <f aca="false">E36+F36+G36</f>
        <v>-4.93197527088</v>
      </c>
      <c r="K36" s="30" t="n">
        <f aca="false">E36+F36+G36+H36+I36</f>
        <v>-4.93197527088001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1.6</v>
      </c>
      <c r="E37" s="12" t="n">
        <f aca="false">E26+E35+E36</f>
        <v>-4.93197527088</v>
      </c>
      <c r="F37" s="12" t="n">
        <f aca="false">F26+F35+F36</f>
        <v>-4.911076296</v>
      </c>
      <c r="G37" s="12" t="n">
        <f aca="false">G26+G35+G36</f>
        <v>12.519558072</v>
      </c>
      <c r="H37" s="12" t="n">
        <f aca="false">H26+H35+H36</f>
        <v>21.768466104</v>
      </c>
      <c r="I37" s="12" t="n">
        <f aca="false">I26+I35+I36</f>
        <v>31.685878224</v>
      </c>
      <c r="J37" s="30" t="n">
        <f aca="false">E37+F37+G37</f>
        <v>2.67650650511999</v>
      </c>
      <c r="K37" s="30" t="n">
        <f aca="false">E37+F37+G37+H37+I37</f>
        <v>56.13085083312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47.6851851851852</v>
      </c>
      <c r="E38" s="12" t="n">
        <f aca="false">E27/E37*100</f>
        <v>-16.2206814929398</v>
      </c>
      <c r="F38" s="12" t="n">
        <f aca="false">F27/F37*100</f>
        <v>-20.3621352984169</v>
      </c>
      <c r="G38" s="12" t="n">
        <f aca="false">G27/G37*100</f>
        <v>0</v>
      </c>
      <c r="H38" s="12" t="n">
        <f aca="false">H27/H37*100</f>
        <v>6.89070140649172</v>
      </c>
      <c r="I38" s="12" t="n">
        <f aca="false">I27/I37*100</f>
        <v>5.4440656112016</v>
      </c>
      <c r="J38" s="30" t="n">
        <f aca="false">E38+F38+G38</f>
        <v>-36.5828167913567</v>
      </c>
      <c r="K38" s="30" t="n">
        <f aca="false">E38+F38+G38+H38+I38</f>
        <v>-24.2480497736633</v>
      </c>
    </row>
    <row r="39" customFormat="false" ht="22.5" hidden="true" customHeight="true" outlineLevel="0" collapsed="false">
      <c r="A39" s="48" t="n">
        <v>29</v>
      </c>
      <c r="B39" s="49" t="s">
        <v>49</v>
      </c>
      <c r="C39" s="41" t="s">
        <v>14</v>
      </c>
      <c r="D39" s="41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-0.1</f>
        <v>#DIV/0!</v>
      </c>
      <c r="J39" s="30"/>
      <c r="K39" s="30"/>
    </row>
    <row r="40" customFormat="false" ht="33" hidden="true" customHeight="true" outlineLevel="0" collapsed="false">
      <c r="A40" s="48" t="n">
        <v>30</v>
      </c>
      <c r="B40" s="49" t="s">
        <v>61</v>
      </c>
      <c r="C40" s="41" t="s">
        <v>14</v>
      </c>
      <c r="D40" s="41"/>
      <c r="E40" s="42" t="e">
        <f aca="false">E39+E8</f>
        <v>#DIV/0!</v>
      </c>
      <c r="F40" s="42" t="e">
        <f aca="false">F39+F8</f>
        <v>#DIV/0!</v>
      </c>
      <c r="G40" s="42" t="e">
        <f aca="false">G39+G8</f>
        <v>#DIV/0!</v>
      </c>
      <c r="H40" s="42" t="e">
        <f aca="false">H39+H8</f>
        <v>#DIV/0!</v>
      </c>
      <c r="I40" s="42" t="e">
        <f aca="false">I39+I8</f>
        <v>#DIV/0!</v>
      </c>
      <c r="J40" s="30"/>
      <c r="K40" s="30"/>
    </row>
    <row r="42" customFormat="false" ht="15" hidden="false" customHeight="false" outlineLevel="0" collapsed="false">
      <c r="A42" s="1" t="s">
        <v>51</v>
      </c>
      <c r="B42" s="51" t="s">
        <v>62</v>
      </c>
      <c r="C42" s="51"/>
      <c r="D42" s="52"/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5" topLeftCell="BM6" activePane="bottomLeft" state="frozen"/>
      <selection pane="topLeft" activeCell="C1" activeCellId="0" sqref="C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63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64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6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31" t="n">
        <f aca="false">C7/C8</f>
        <v>65.9836065573771</v>
      </c>
      <c r="D6" s="31" t="n">
        <f aca="false">D7/D8</f>
        <v>70.635593220339</v>
      </c>
      <c r="E6" s="31" t="n">
        <f aca="false">E7/E8</f>
        <v>71.4190687361419</v>
      </c>
      <c r="F6" s="31" t="n">
        <f aca="false">F7/F8</f>
        <v>71.8847006651885</v>
      </c>
      <c r="G6" s="31" t="n">
        <f aca="false">G7/G8</f>
        <v>71.9068736141907</v>
      </c>
      <c r="H6" s="31" t="n">
        <f aca="false">H7/H8</f>
        <v>72.1951219512195</v>
      </c>
      <c r="I6" s="31" t="n">
        <f aca="false">I7/I8</f>
        <v>71.9290465631929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22" t="n">
        <v>3220</v>
      </c>
      <c r="D7" s="22" t="n">
        <v>3334</v>
      </c>
      <c r="E7" s="22" t="n">
        <v>3221</v>
      </c>
      <c r="F7" s="22" t="n">
        <v>3242</v>
      </c>
      <c r="G7" s="22" t="n">
        <v>3243</v>
      </c>
      <c r="H7" s="22" t="n">
        <v>3256</v>
      </c>
      <c r="I7" s="22" t="n">
        <v>3244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48.8</v>
      </c>
      <c r="D8" s="15" t="n">
        <v>47.2</v>
      </c>
      <c r="E8" s="14" t="n">
        <v>45.1</v>
      </c>
      <c r="F8" s="14" t="n">
        <v>45.1</v>
      </c>
      <c r="G8" s="14" t="n">
        <v>45.1</v>
      </c>
      <c r="H8" s="14" t="n">
        <v>45.1</v>
      </c>
      <c r="I8" s="14" t="n">
        <v>45.1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s="7" customFormat="true" ht="21" hidden="false" customHeight="true" outlineLevel="0" collapsed="false">
      <c r="A12" s="59" t="n">
        <v>7</v>
      </c>
      <c r="B12" s="60" t="s">
        <v>20</v>
      </c>
      <c r="C12" s="22" t="n">
        <v>36.198</v>
      </c>
      <c r="D12" s="21" t="n">
        <v>35.727</v>
      </c>
      <c r="E12" s="21" t="n">
        <v>35.477</v>
      </c>
      <c r="F12" s="21" t="n">
        <v>35.245</v>
      </c>
      <c r="G12" s="21" t="n">
        <v>35.045</v>
      </c>
      <c r="H12" s="21" t="n">
        <v>34.845</v>
      </c>
      <c r="I12" s="21" t="n">
        <v>34.655</v>
      </c>
      <c r="J12" s="61" t="s">
        <v>14</v>
      </c>
      <c r="K12" s="61" t="s">
        <v>14</v>
      </c>
      <c r="L12" s="62"/>
    </row>
    <row r="13" customFormat="false" ht="57.75" hidden="false" customHeight="true" outlineLevel="0" collapsed="false">
      <c r="A13" s="10" t="n">
        <v>8</v>
      </c>
      <c r="B13" s="11" t="s">
        <v>57</v>
      </c>
      <c r="C13" s="12" t="n">
        <f aca="false">C18/C16*100</f>
        <v>86.055711224658</v>
      </c>
      <c r="D13" s="12" t="n">
        <f aca="false">D18/D16*100</f>
        <v>75.7184061531888</v>
      </c>
      <c r="E13" s="21" t="n">
        <v>77.9</v>
      </c>
      <c r="F13" s="12" t="n">
        <v>85</v>
      </c>
      <c r="G13" s="12" t="n">
        <v>90</v>
      </c>
      <c r="H13" s="12" t="n">
        <v>100</v>
      </c>
      <c r="I13" s="12" t="n">
        <v>100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v>86.1</v>
      </c>
      <c r="D14" s="12" t="n">
        <v>75.7</v>
      </c>
      <c r="E14" s="21" t="n">
        <f aca="false">E13</f>
        <v>77.9</v>
      </c>
      <c r="F14" s="12" t="n">
        <v>85</v>
      </c>
      <c r="G14" s="12" t="n">
        <v>90</v>
      </c>
      <c r="H14" s="12" t="n">
        <v>100</v>
      </c>
      <c r="I14" s="12" t="n">
        <v>100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v>86.1</v>
      </c>
      <c r="D15" s="12" t="n">
        <v>75.7</v>
      </c>
      <c r="E15" s="21" t="n">
        <f aca="false">E14</f>
        <v>77.9</v>
      </c>
      <c r="F15" s="12" t="n">
        <v>85</v>
      </c>
      <c r="G15" s="12" t="n">
        <v>90</v>
      </c>
      <c r="H15" s="12" t="n">
        <v>100</v>
      </c>
      <c r="I15" s="12" t="n">
        <v>100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65</v>
      </c>
      <c r="C16" s="12" t="n">
        <v>12134</v>
      </c>
      <c r="D16" s="20" t="n">
        <v>18722</v>
      </c>
      <c r="E16" s="21" t="n">
        <v>19371.6</v>
      </c>
      <c r="F16" s="21" t="n">
        <v>19372</v>
      </c>
      <c r="G16" s="12" t="n">
        <v>23045</v>
      </c>
      <c r="H16" s="12" t="n">
        <v>25125</v>
      </c>
      <c r="I16" s="12" t="n">
        <v>2751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54.293720125268</v>
      </c>
      <c r="E17" s="21" t="n">
        <f aca="false">E16/D16*100</f>
        <v>103.469714774063</v>
      </c>
      <c r="F17" s="20" t="n">
        <f aca="false">F16/E16*100</f>
        <v>100.002064878482</v>
      </c>
      <c r="G17" s="20" t="n">
        <f aca="false">G16/F16*100</f>
        <v>118.960355151765</v>
      </c>
      <c r="H17" s="20" t="n">
        <f aca="false">H16/G16*100</f>
        <v>109.025819049685</v>
      </c>
      <c r="I17" s="20" t="n">
        <f aca="false">I16/H16*100</f>
        <v>109.492537313433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0442</v>
      </c>
      <c r="D18" s="12" t="n">
        <v>14176</v>
      </c>
      <c r="E18" s="22" t="n">
        <v>14912</v>
      </c>
      <c r="F18" s="12" t="n">
        <v>14912.2</v>
      </c>
      <c r="G18" s="22" t="n">
        <f aca="false">G16*0.9</f>
        <v>20740.5</v>
      </c>
      <c r="H18" s="22" t="n">
        <f aca="false">H16*H15/100</f>
        <v>25125</v>
      </c>
      <c r="I18" s="22" t="n">
        <f aca="false">I16*I15/100</f>
        <v>27510</v>
      </c>
      <c r="J18" s="13" t="s">
        <v>14</v>
      </c>
      <c r="K18" s="13" t="s">
        <v>14</v>
      </c>
    </row>
    <row r="19" customFormat="false" ht="30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35.759433058801</v>
      </c>
      <c r="E19" s="23" t="n">
        <f aca="false">E18/D18*100</f>
        <v>105.191873589165</v>
      </c>
      <c r="F19" s="23" t="n">
        <f aca="false">F18/E18*100</f>
        <v>100.001341201717</v>
      </c>
      <c r="G19" s="23" t="n">
        <f aca="false">G18/F18*100</f>
        <v>139.08410563163</v>
      </c>
      <c r="H19" s="23" t="n">
        <f aca="false">H18/G18*100</f>
        <v>121.139798944095</v>
      </c>
      <c r="I19" s="23" t="n">
        <f aca="false">I18/H18*100</f>
        <v>109.492537313433</v>
      </c>
      <c r="J19" s="13" t="s">
        <v>14</v>
      </c>
      <c r="K19" s="13" t="s">
        <v>14</v>
      </c>
    </row>
    <row r="20" customFormat="false" ht="37.5" hidden="false" customHeight="true" outlineLevel="0" collapsed="false">
      <c r="A20" s="10" t="n">
        <v>15</v>
      </c>
      <c r="B20" s="11" t="s">
        <v>66</v>
      </c>
      <c r="C20" s="25" t="n">
        <v>0</v>
      </c>
      <c r="D20" s="26" t="n">
        <v>0.64</v>
      </c>
      <c r="E20" s="26" t="n">
        <v>0.67</v>
      </c>
      <c r="F20" s="26" t="n">
        <v>1.8</v>
      </c>
      <c r="G20" s="26" t="n">
        <v>1.8</v>
      </c>
      <c r="H20" s="26" t="n">
        <v>1.8</v>
      </c>
      <c r="I20" s="26" t="n">
        <v>1.8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7.9615154304</v>
      </c>
      <c r="D23" s="12" t="n">
        <f aca="false">(D8*12*D18*D22)/1000000</f>
        <v>10.4541308928</v>
      </c>
      <c r="E23" s="12" t="n">
        <f aca="false">(E8*12*E18*E22)/1000000</f>
        <v>10.5076274688</v>
      </c>
      <c r="F23" s="12" t="n">
        <f aca="false">(F8*12*F18*F22)/1000000</f>
        <v>10.50776839728</v>
      </c>
      <c r="G23" s="12" t="n">
        <f aca="false">(G8*12*G18*G22)/1000000</f>
        <v>14.6146356972</v>
      </c>
      <c r="H23" s="12" t="n">
        <f aca="false">(H8*12*H18*H22)/1000000</f>
        <v>17.7041403</v>
      </c>
      <c r="I23" s="12" t="n">
        <f aca="false">(I8*12*I18*I22)/1000000</f>
        <v>19.384712424</v>
      </c>
      <c r="J23" s="30" t="n">
        <f aca="false">E23+F23+G23</f>
        <v>35.63003156328</v>
      </c>
      <c r="K23" s="30" t="n">
        <f aca="false">D23+E23+F23+G23+H23+I23</f>
        <v>83.17301518008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.4926154624</v>
      </c>
      <c r="E24" s="31" t="n">
        <f aca="false">E23-$D$23</f>
        <v>0.0534965759999988</v>
      </c>
      <c r="F24" s="31" t="n">
        <f aca="false">F23-$D$23</f>
        <v>0.0536375044799993</v>
      </c>
      <c r="G24" s="31" t="n">
        <f aca="false">G23-$D$23</f>
        <v>4.1605048044</v>
      </c>
      <c r="H24" s="31" t="n">
        <f aca="false">H23-$D$23</f>
        <v>7.2500094072</v>
      </c>
      <c r="I24" s="31" t="n">
        <f aca="false">I23-$D$23</f>
        <v>8.9305815312</v>
      </c>
      <c r="J24" s="32" t="n">
        <f aca="false">E24+F24+G24</f>
        <v>4.26763888488</v>
      </c>
      <c r="K24" s="32" t="n">
        <f aca="false">E24+F24+G24+H24+I24</f>
        <v>20.44822982328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33"/>
      <c r="I25" s="33"/>
      <c r="J25" s="34"/>
      <c r="K25" s="34"/>
    </row>
    <row r="26" customFormat="false" ht="38.2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f aca="false">D24-D35</f>
        <v>2.42570902468608</v>
      </c>
      <c r="E26" s="63"/>
      <c r="F26" s="31" t="n">
        <f aca="false">F24-F35</f>
        <v>-0.0283624955200007</v>
      </c>
      <c r="G26" s="31" t="n">
        <f aca="false">G24-G35</f>
        <v>3.8974413618504</v>
      </c>
      <c r="H26" s="31" t="n">
        <f aca="false">H24-H35</f>
        <v>6.9313348818</v>
      </c>
      <c r="I26" s="31" t="n">
        <f aca="false">I24-I35</f>
        <v>8.581656707568</v>
      </c>
      <c r="J26" s="30" t="n">
        <f aca="false">E26+F26+G26</f>
        <v>3.8690788663304</v>
      </c>
      <c r="K26" s="30" t="n">
        <f aca="false">E26+F26+G26+H26+I26</f>
        <v>19.3820704556984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0.256</v>
      </c>
      <c r="E27" s="21" t="n">
        <v>0</v>
      </c>
      <c r="F27" s="12" t="n">
        <v>0.5</v>
      </c>
      <c r="G27" s="12" t="n">
        <v>0</v>
      </c>
      <c r="H27" s="12" t="n">
        <v>0</v>
      </c>
      <c r="I27" s="12" t="n">
        <v>0</v>
      </c>
      <c r="J27" s="30" t="n">
        <f aca="false">E27+F27+G27</f>
        <v>0.5</v>
      </c>
      <c r="K27" s="30" t="n">
        <f aca="false">E27+F27+G27+H27+I27</f>
        <v>0.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0</v>
      </c>
      <c r="E28" s="20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30" t="n">
        <f aca="false">E28+F28+G28</f>
        <v>0</v>
      </c>
      <c r="K28" s="30" t="n">
        <f aca="false">E28+F28+G28+H28+I28</f>
        <v>0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0.256</v>
      </c>
      <c r="E29" s="20" t="n">
        <v>0</v>
      </c>
      <c r="F29" s="12" t="n">
        <v>0.4</v>
      </c>
      <c r="G29" s="12" t="n">
        <v>0</v>
      </c>
      <c r="H29" s="12" t="n">
        <v>0</v>
      </c>
      <c r="I29" s="12" t="n">
        <v>0</v>
      </c>
      <c r="J29" s="30" t="n">
        <f aca="false">E29+F29+G29</f>
        <v>0.4</v>
      </c>
      <c r="K29" s="30" t="n">
        <f aca="false">E29+F29+G29+H29+I29</f>
        <v>0.4</v>
      </c>
    </row>
    <row r="30" customFormat="false" ht="30" hidden="true" customHeight="true" outlineLevel="0" collapsed="false">
      <c r="A30" s="57" t="s">
        <v>36</v>
      </c>
      <c r="B30" s="58" t="s">
        <v>37</v>
      </c>
      <c r="C30" s="41" t="n">
        <f aca="false">C18</f>
        <v>10442</v>
      </c>
      <c r="D30" s="41" t="n">
        <f aca="false">D18</f>
        <v>14176</v>
      </c>
      <c r="E30" s="41" t="n">
        <f aca="false">E18</f>
        <v>14912</v>
      </c>
      <c r="F30" s="41" t="n">
        <f aca="false">F18</f>
        <v>14912.2</v>
      </c>
      <c r="G30" s="41" t="n">
        <f aca="false">G18</f>
        <v>20740.5</v>
      </c>
      <c r="H30" s="41" t="n">
        <f aca="false">H18</f>
        <v>25125</v>
      </c>
      <c r="I30" s="42" t="n">
        <v>32550</v>
      </c>
      <c r="J30" s="30" t="n">
        <f aca="false">E30+F30+G30</f>
        <v>50564.7</v>
      </c>
      <c r="K30" s="30" t="n">
        <f aca="false">E30+F30+G30+H30+I30</f>
        <v>108239.7</v>
      </c>
    </row>
    <row r="31" customFormat="false" ht="30" hidden="true" customHeight="true" outlineLevel="0" collapsed="false">
      <c r="A31" s="57" t="s">
        <v>38</v>
      </c>
      <c r="B31" s="58" t="s">
        <v>39</v>
      </c>
      <c r="C31" s="41" t="n">
        <f aca="false">C30*0.814</f>
        <v>8499.788</v>
      </c>
      <c r="D31" s="41"/>
      <c r="E31" s="42" t="n">
        <f aca="false">D31*E30/D30</f>
        <v>0</v>
      </c>
      <c r="F31" s="42" t="n">
        <f aca="false">E31*F30/E30</f>
        <v>0</v>
      </c>
      <c r="G31" s="42" t="n">
        <f aca="false">F31*G30/F30</f>
        <v>0</v>
      </c>
      <c r="H31" s="42" t="n">
        <f aca="false">G31*H30/G30</f>
        <v>0</v>
      </c>
      <c r="I31" s="42" t="n">
        <f aca="false">H31*I30/H30</f>
        <v>0</v>
      </c>
      <c r="J31" s="30" t="n">
        <f aca="false">E31+F31+G31</f>
        <v>0</v>
      </c>
      <c r="K31" s="30" t="n">
        <f aca="false">E31+F31+G31+H31+I31</f>
        <v>0</v>
      </c>
      <c r="L31" s="44" t="n">
        <f aca="false">D31/D30</f>
        <v>0</v>
      </c>
    </row>
    <row r="32" customFormat="false" ht="45.75" hidden="true" customHeight="true" outlineLevel="0" collapsed="false">
      <c r="A32" s="57" t="s">
        <v>40</v>
      </c>
      <c r="B32" s="58" t="s">
        <v>41</v>
      </c>
      <c r="C32" s="41" t="s">
        <v>14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30" t="n">
        <f aca="false">E32+F32+G32</f>
        <v>0</v>
      </c>
      <c r="K32" s="30" t="n">
        <f aca="false">E32+F32+G32+H32+I32</f>
        <v>0</v>
      </c>
    </row>
    <row r="33" customFormat="false" ht="30" hidden="true" customHeight="true" outlineLevel="0" collapsed="false">
      <c r="A33" s="57" t="s">
        <v>42</v>
      </c>
      <c r="B33" s="58" t="s">
        <v>43</v>
      </c>
      <c r="C33" s="41" t="s">
        <v>14</v>
      </c>
      <c r="D33" s="42"/>
      <c r="E33" s="42" t="n">
        <f aca="false">E29-E32</f>
        <v>0</v>
      </c>
      <c r="F33" s="42" t="n">
        <f aca="false">F29-F32</f>
        <v>0.4</v>
      </c>
      <c r="G33" s="42" t="n">
        <f aca="false">G29-G32</f>
        <v>0</v>
      </c>
      <c r="H33" s="42" t="n">
        <f aca="false">H29-H32</f>
        <v>0</v>
      </c>
      <c r="I33" s="42" t="n">
        <f aca="false">I29-I32</f>
        <v>0</v>
      </c>
      <c r="J33" s="30" t="n">
        <f aca="false">E33+F33+G33</f>
        <v>0.4</v>
      </c>
      <c r="K33" s="30" t="n">
        <f aca="false">E33+F33+G33+H33+I33</f>
        <v>0.4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 t="n">
        <v>0.1</v>
      </c>
      <c r="G34" s="12"/>
      <c r="H34" s="12"/>
      <c r="I34" s="12"/>
      <c r="J34" s="30" t="n">
        <f aca="false">E34+F34+G34</f>
        <v>0.1</v>
      </c>
      <c r="K34" s="30" t="n">
        <f aca="false">E34+F34+G34+H34+I34</f>
        <v>0.1</v>
      </c>
    </row>
    <row r="35" customFormat="false" ht="25.5" hidden="false" customHeight="true" outlineLevel="0" collapsed="false">
      <c r="A35" s="10" t="n">
        <v>25</v>
      </c>
      <c r="B35" s="11" t="s">
        <v>45</v>
      </c>
      <c r="C35" s="20" t="s">
        <v>14</v>
      </c>
      <c r="D35" s="64" t="n">
        <f aca="false">D23*D20/100</f>
        <v>0.06690643771392</v>
      </c>
      <c r="E35" s="64" t="n">
        <v>0.02</v>
      </c>
      <c r="F35" s="64" t="n">
        <v>0.082</v>
      </c>
      <c r="G35" s="64" t="n">
        <f aca="false">G23*G20/100</f>
        <v>0.2630634425496</v>
      </c>
      <c r="H35" s="64" t="n">
        <f aca="false">H23*H20/100</f>
        <v>0.3186745254</v>
      </c>
      <c r="I35" s="64" t="n">
        <f aca="false">I23*I20/100</f>
        <v>0.348924823632</v>
      </c>
      <c r="J35" s="30" t="n">
        <f aca="false">E35+F35+G35</f>
        <v>0.3650634425496</v>
      </c>
      <c r="K35" s="30" t="n">
        <f aca="false">E35+F35+G35+H35+I35</f>
        <v>1.0326627915816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.0334965759999988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0.0334965759999988</v>
      </c>
      <c r="K36" s="30" t="n">
        <f aca="false">E36+F36+G36+H36+I36</f>
        <v>0.0334965759999988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.4926154624</v>
      </c>
      <c r="E37" s="12" t="n">
        <f aca="false">E26+E35+E36</f>
        <v>0.0534965759999988</v>
      </c>
      <c r="F37" s="12" t="n">
        <f aca="false">F26+F35+F36</f>
        <v>0.0536375044799993</v>
      </c>
      <c r="G37" s="12" t="n">
        <f aca="false">G26+G35+G36</f>
        <v>4.1605048044</v>
      </c>
      <c r="H37" s="12" t="n">
        <f aca="false">H26+H35+H36</f>
        <v>7.2500094072</v>
      </c>
      <c r="I37" s="12" t="n">
        <f aca="false">I26+I35+I36</f>
        <v>8.9305815312</v>
      </c>
      <c r="J37" s="30" t="n">
        <f aca="false">E37+F37+G37</f>
        <v>4.26763888488</v>
      </c>
      <c r="K37" s="30" t="n">
        <f aca="false">E37+F37+G37+H37+I37</f>
        <v>20.44822982328</v>
      </c>
    </row>
    <row r="38" customFormat="false" ht="50.25" hidden="false" customHeight="true" outlineLevel="0" collapsed="false">
      <c r="A38" s="10" t="n">
        <v>28</v>
      </c>
      <c r="B38" s="47" t="s">
        <v>48</v>
      </c>
      <c r="C38" s="20" t="s">
        <v>14</v>
      </c>
      <c r="D38" s="12" t="n">
        <f aca="false">D27/D37*100</f>
        <v>10.2703366749363</v>
      </c>
      <c r="E38" s="12" t="n">
        <f aca="false">E27/E37*100</f>
        <v>0</v>
      </c>
      <c r="F38" s="12" t="n">
        <f aca="false">F27/F37*100</f>
        <v>932.18356231775</v>
      </c>
      <c r="G38" s="12" t="n">
        <f aca="false">G27/G37*100</f>
        <v>0</v>
      </c>
      <c r="H38" s="12" t="n">
        <f aca="false">H27/H37*100</f>
        <v>0</v>
      </c>
      <c r="I38" s="12" t="n">
        <f aca="false">I27/I37*100</f>
        <v>0</v>
      </c>
      <c r="J38" s="30" t="n">
        <f aca="false">E38+F38+G38</f>
        <v>932.18356231775</v>
      </c>
      <c r="K38" s="30" t="n">
        <f aca="false">E38+F38+G38+H38+I38</f>
        <v>932.18356231775</v>
      </c>
    </row>
    <row r="39" customFormat="false" ht="21.75" hidden="true" customHeight="true" outlineLevel="0" collapsed="false">
      <c r="A39" s="48" t="n">
        <v>29</v>
      </c>
      <c r="B39" s="49" t="s">
        <v>49</v>
      </c>
      <c r="C39" s="41" t="s">
        <v>14</v>
      </c>
      <c r="D39" s="41"/>
      <c r="E39" s="42" t="e">
        <f aca="false">D39-(E33*1000000/12/E31)</f>
        <v>#DIV/0!</v>
      </c>
      <c r="F39" s="42" t="e">
        <f aca="false">E39-((F33-E33)*1000000/12/F31)</f>
        <v>#DIV/0!</v>
      </c>
      <c r="G39" s="42" t="e">
        <f aca="false">F39-((G33-F33)*1000000/12/G31)</f>
        <v>#DIV/0!</v>
      </c>
      <c r="H39" s="42" t="e">
        <f aca="false">G39-((H33-G33)*1000000/12/H31)</f>
        <v>#DIV/0!</v>
      </c>
      <c r="I39" s="42" t="e">
        <f aca="false">H39-((I33-H33)*1000000/12/I31)</f>
        <v>#DIV/0!</v>
      </c>
      <c r="J39" s="30"/>
      <c r="K39" s="30"/>
    </row>
    <row r="40" customFormat="false" ht="31.5" hidden="true" customHeight="true" outlineLevel="0" collapsed="false">
      <c r="A40" s="48" t="n">
        <v>30</v>
      </c>
      <c r="B40" s="49" t="s">
        <v>67</v>
      </c>
      <c r="C40" s="41" t="s">
        <v>14</v>
      </c>
      <c r="D40" s="41" t="n">
        <f aca="false">D8+D39</f>
        <v>47.2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/>
      <c r="K40" s="30"/>
    </row>
    <row r="41" customFormat="false" ht="12.75" hidden="false" customHeight="false" outlineLevel="0" collapsed="false">
      <c r="E41" s="44"/>
    </row>
    <row r="42" customFormat="false" ht="15" hidden="false" customHeight="false" outlineLevel="0" collapsed="false">
      <c r="A42" s="1" t="s">
        <v>51</v>
      </c>
      <c r="B42" s="51" t="s">
        <v>62</v>
      </c>
      <c r="C42" s="51"/>
      <c r="D42" s="52"/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44.85"/>
    <col collapsed="false" customWidth="true" hidden="false" outlineLevel="0" max="2" min="2" style="65" width="13.7"/>
    <col collapsed="false" customWidth="true" hidden="false" outlineLevel="0" max="3" min="3" style="65" width="14.14"/>
    <col collapsed="false" customWidth="true" hidden="false" outlineLevel="0" max="4" min="4" style="65" width="14.41"/>
    <col collapsed="false" customWidth="true" hidden="false" outlineLevel="0" max="5" min="5" style="65" width="13.7"/>
    <col collapsed="false" customWidth="true" hidden="false" outlineLevel="0" max="6" min="6" style="65" width="14.85"/>
    <col collapsed="false" customWidth="true" hidden="false" outlineLevel="0" max="7" min="7" style="66" width="10.85"/>
    <col collapsed="false" customWidth="true" hidden="false" outlineLevel="0" max="8" min="8" style="65" width="17.28"/>
    <col collapsed="false" customWidth="true" hidden="false" outlineLevel="0" max="9" min="9" style="65" width="20.85"/>
    <col collapsed="false" customWidth="false" hidden="false" outlineLevel="0" max="257" min="10" style="65" width="8.85"/>
  </cols>
  <sheetData>
    <row r="1" customFormat="false" ht="12" hidden="false" customHeight="true" outlineLevel="0" collapsed="false"/>
    <row r="2" customFormat="false" ht="12.75" hidden="false" customHeight="false" outlineLevel="0" collapsed="false">
      <c r="B2" s="7"/>
      <c r="C2" s="67"/>
      <c r="D2" s="7"/>
      <c r="E2" s="7"/>
      <c r="F2" s="7"/>
      <c r="G2" s="7"/>
    </row>
    <row r="3" customFormat="false" ht="25.5" hidden="false" customHeight="false" outlineLevel="0" collapsed="false">
      <c r="A3" s="68"/>
      <c r="B3" s="69" t="s">
        <v>68</v>
      </c>
      <c r="C3" s="70" t="s">
        <v>69</v>
      </c>
      <c r="D3" s="70" t="s">
        <v>70</v>
      </c>
      <c r="E3" s="70" t="s">
        <v>71</v>
      </c>
      <c r="F3" s="70" t="s">
        <v>72</v>
      </c>
      <c r="G3" s="70" t="s">
        <v>73</v>
      </c>
    </row>
    <row r="4" customFormat="false" ht="12.75" hidden="false" customHeight="true" outlineLevel="0" collapsed="false">
      <c r="A4" s="71" t="s">
        <v>74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A5" s="72" t="s">
        <v>75</v>
      </c>
      <c r="B5" s="73"/>
      <c r="C5" s="74"/>
      <c r="D5" s="74"/>
      <c r="E5" s="74"/>
      <c r="F5" s="74"/>
      <c r="G5" s="74"/>
    </row>
    <row r="6" s="76" customFormat="true" ht="19.5" hidden="false" customHeight="true" outlineLevel="0" collapsed="false">
      <c r="A6" s="75" t="s">
        <v>76</v>
      </c>
      <c r="B6" s="12" t="n">
        <v>16760</v>
      </c>
      <c r="C6" s="12" t="n">
        <v>17976</v>
      </c>
      <c r="D6" s="22" t="n">
        <v>17976</v>
      </c>
      <c r="E6" s="21" t="n">
        <v>21570</v>
      </c>
      <c r="F6" s="21" t="n">
        <v>23727</v>
      </c>
      <c r="G6" s="21" t="n">
        <v>26100</v>
      </c>
    </row>
    <row r="7" s="80" customFormat="true" ht="19.5" hidden="false" customHeight="true" outlineLevel="0" collapsed="false">
      <c r="A7" s="77" t="s">
        <v>77</v>
      </c>
      <c r="B7" s="78" t="n">
        <v>1.11</v>
      </c>
      <c r="C7" s="78" t="n">
        <v>1.192</v>
      </c>
      <c r="D7" s="78" t="n">
        <v>1.214</v>
      </c>
      <c r="E7" s="78" t="n">
        <v>1.22</v>
      </c>
      <c r="F7" s="78" t="n">
        <v>1.22</v>
      </c>
      <c r="G7" s="78" t="n">
        <v>1.22</v>
      </c>
      <c r="H7" s="79"/>
    </row>
    <row r="8" s="76" customFormat="true" ht="33" hidden="false" customHeight="true" outlineLevel="0" collapsed="false">
      <c r="A8" s="81" t="s">
        <v>78</v>
      </c>
      <c r="B8" s="82" t="n">
        <v>9.2</v>
      </c>
      <c r="C8" s="82" t="n">
        <v>10.1</v>
      </c>
      <c r="D8" s="83" t="n">
        <v>10.24</v>
      </c>
      <c r="E8" s="83" t="n">
        <v>1.4</v>
      </c>
      <c r="F8" s="83" t="n">
        <v>1.4</v>
      </c>
      <c r="G8" s="83" t="n">
        <v>10.4</v>
      </c>
    </row>
    <row r="9" s="76" customFormat="true" ht="19.5" hidden="false" customHeight="true" outlineLevel="0" collapsed="false">
      <c r="A9" s="84" t="s">
        <v>79</v>
      </c>
      <c r="B9" s="85" t="n">
        <f aca="false">B6*12*1.302*B7/$B8/1000</f>
        <v>31.5937659130435</v>
      </c>
      <c r="C9" s="85" t="n">
        <f aca="false">C6*12*1.302*C7/$B8/1000</f>
        <v>36.3893013704348</v>
      </c>
      <c r="D9" s="85" t="n">
        <f aca="false">D6*12*1.302*D7/$B8/1000</f>
        <v>37.0609159930435</v>
      </c>
      <c r="E9" s="85" t="n">
        <f aca="false">E6*12*1.302*E7/$B8/1000</f>
        <v>44.6904140869565</v>
      </c>
      <c r="F9" s="85" t="n">
        <f aca="false">F6*12*1.302*F7/$B8/1000</f>
        <v>49.1594554956522</v>
      </c>
      <c r="G9" s="85" t="n">
        <f aca="false">G6*12*1.302*G7/$B8/1000</f>
        <v>54.0760226086957</v>
      </c>
    </row>
    <row r="10" s="76" customFormat="true" ht="19.5" hidden="false" customHeight="true" outlineLevel="0" collapsed="false">
      <c r="A10" s="84" t="s">
        <v>80</v>
      </c>
      <c r="B10" s="85" t="n">
        <f aca="false">B6*12*1.302*B7/B8/1000</f>
        <v>31.5937659130435</v>
      </c>
      <c r="C10" s="85" t="n">
        <f aca="false">C6*12*1.302*C7/C8/1000</f>
        <v>33.1466903572277</v>
      </c>
      <c r="D10" s="85" t="n">
        <f aca="false">D6*12*1.302*D7/D8/1000</f>
        <v>33.2969167125</v>
      </c>
      <c r="E10" s="85" t="n">
        <f aca="false">E6*12*1.302*E7/E8/1000</f>
        <v>293.679864</v>
      </c>
      <c r="F10" s="85" t="n">
        <f aca="false">F6*12*1.302*F7/F8/1000</f>
        <v>323.0478504</v>
      </c>
      <c r="G10" s="85" t="n">
        <f aca="false">G6*12*1.302*G7/G8/1000</f>
        <v>47.8364815384615</v>
      </c>
    </row>
    <row r="11" s="76" customFormat="true" ht="27" hidden="false" customHeight="true" outlineLevel="0" collapsed="false">
      <c r="A11" s="84" t="s">
        <v>81</v>
      </c>
      <c r="B11" s="85" t="n">
        <f aca="false">B10-$B10</f>
        <v>0</v>
      </c>
      <c r="C11" s="86" t="n">
        <f aca="false">C10-$B10</f>
        <v>1.55292444418424</v>
      </c>
      <c r="D11" s="85" t="n">
        <f aca="false">D10-$B10</f>
        <v>1.70315079945652</v>
      </c>
      <c r="E11" s="85" t="n">
        <f aca="false">E10-$B10</f>
        <v>262.086098086957</v>
      </c>
      <c r="F11" s="85" t="n">
        <f aca="false">F10-$B10</f>
        <v>291.454084486957</v>
      </c>
      <c r="G11" s="85" t="n">
        <f aca="false">G10-$B10</f>
        <v>16.2427156254181</v>
      </c>
    </row>
    <row r="12" s="76" customFormat="true" ht="27" hidden="false" customHeight="true" outlineLevel="0" collapsed="false">
      <c r="A12" s="84" t="s">
        <v>82</v>
      </c>
      <c r="B12" s="85" t="n">
        <f aca="false">B9-B10</f>
        <v>0</v>
      </c>
      <c r="C12" s="87" t="n">
        <f aca="false">C9-C10</f>
        <v>3.24261101320707</v>
      </c>
      <c r="D12" s="85" t="n">
        <f aca="false">D9-D10</f>
        <v>3.76399928054348</v>
      </c>
      <c r="E12" s="85" t="n">
        <f aca="false">E9-E10</f>
        <v>-248.989449913043</v>
      </c>
      <c r="F12" s="85" t="n">
        <f aca="false">F9-F10</f>
        <v>-273.888394904348</v>
      </c>
      <c r="G12" s="85" t="n">
        <f aca="false">G9-G10</f>
        <v>6.23954107023412</v>
      </c>
    </row>
    <row r="13" s="76" customFormat="true" ht="27" hidden="false" customHeight="true" outlineLevel="0" collapsed="false">
      <c r="A13" s="84" t="s">
        <v>83</v>
      </c>
      <c r="B13" s="85"/>
      <c r="C13" s="88" t="n">
        <f aca="false">IF(ISNUMBER(C12/C11*100),C12/C11*100,0)</f>
        <v>208.806746867227</v>
      </c>
      <c r="D13" s="88" t="n">
        <f aca="false">IF(ISNUMBER(D12/D11*100),D12/D11*100,0)</f>
        <v>221.002114536457</v>
      </c>
      <c r="E13" s="88" t="n">
        <f aca="false">IF(ISNUMBER(E12/E11*100),E12/E11*100,0)</f>
        <v>-95.0029214561515</v>
      </c>
      <c r="F13" s="88" t="n">
        <f aca="false">IF(ISNUMBER(F12/F11*100),F12/F11*100,0)</f>
        <v>-93.9730851212707</v>
      </c>
      <c r="G13" s="88" t="n">
        <f aca="false">IF(ISNUMBER(G12/G11*100),G12/G11*100,0)</f>
        <v>38.4143958074962</v>
      </c>
    </row>
    <row r="14" customFormat="false" ht="12.75" hidden="false" customHeight="false" outlineLevel="0" collapsed="false">
      <c r="A14" s="89"/>
      <c r="B14" s="90"/>
      <c r="C14" s="91"/>
      <c r="D14" s="90"/>
      <c r="E14" s="90"/>
      <c r="F14" s="90"/>
      <c r="G14" s="92"/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2"/>
    </row>
    <row r="16" customFormat="false" ht="12.75" hidden="false" customHeight="true" outlineLevel="0" collapsed="false">
      <c r="A16" s="71" t="s">
        <v>84</v>
      </c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2" t="s">
        <v>75</v>
      </c>
      <c r="B17" s="73"/>
      <c r="C17" s="74"/>
      <c r="D17" s="74"/>
      <c r="E17" s="74"/>
      <c r="F17" s="74"/>
      <c r="G17" s="74"/>
    </row>
    <row r="18" customFormat="false" ht="15.75" hidden="false" customHeight="false" outlineLevel="0" collapsed="false">
      <c r="A18" s="75" t="s">
        <v>76</v>
      </c>
      <c r="B18" s="12" t="n">
        <v>18620</v>
      </c>
      <c r="C18" s="12" t="n">
        <v>19120.3</v>
      </c>
      <c r="D18" s="12" t="n">
        <v>19125</v>
      </c>
      <c r="E18" s="12" t="n">
        <v>23045</v>
      </c>
      <c r="F18" s="12" t="n">
        <v>25125</v>
      </c>
      <c r="G18" s="12" t="n">
        <v>27510</v>
      </c>
    </row>
    <row r="19" s="80" customFormat="true" ht="14.25" hidden="false" customHeight="true" outlineLevel="0" collapsed="false">
      <c r="A19" s="77" t="s">
        <v>77</v>
      </c>
      <c r="B19" s="78" t="n">
        <v>2.501</v>
      </c>
      <c r="C19" s="78" t="n">
        <v>2.492</v>
      </c>
      <c r="D19" s="78" t="n">
        <v>2.541</v>
      </c>
      <c r="E19" s="78" t="n">
        <v>2.553</v>
      </c>
      <c r="F19" s="78" t="n">
        <v>2.553</v>
      </c>
      <c r="G19" s="78" t="n">
        <v>2.553</v>
      </c>
      <c r="H19" s="79"/>
    </row>
    <row r="20" s="76" customFormat="true" ht="28.5" hidden="false" customHeight="true" outlineLevel="0" collapsed="false">
      <c r="A20" s="81" t="s">
        <v>78</v>
      </c>
      <c r="B20" s="78" t="n">
        <v>8.09</v>
      </c>
      <c r="C20" s="78" t="n">
        <v>8.76</v>
      </c>
      <c r="D20" s="78" t="n">
        <v>8.93</v>
      </c>
      <c r="E20" s="78" t="n">
        <v>8.97</v>
      </c>
      <c r="F20" s="78" t="n">
        <v>8.97</v>
      </c>
      <c r="G20" s="78" t="n">
        <v>9.02</v>
      </c>
    </row>
    <row r="21" s="76" customFormat="true" ht="14.25" hidden="false" customHeight="true" outlineLevel="0" collapsed="false">
      <c r="A21" s="84" t="s">
        <v>79</v>
      </c>
      <c r="B21" s="85" t="n">
        <f aca="false">B18*12*1.302*B19/$B20/1000</f>
        <v>89.936726684796</v>
      </c>
      <c r="C21" s="85" t="n">
        <f aca="false">C18*12*1.302*C19/$B20/1000</f>
        <v>92.0208941239061</v>
      </c>
      <c r="D21" s="85" t="n">
        <f aca="false">D18*12*1.302*D19/$B20/1000</f>
        <v>93.8533583436341</v>
      </c>
      <c r="E21" s="85" t="n">
        <f aca="false">E18*12*1.302*E19/$B20/1000</f>
        <v>113.624303985167</v>
      </c>
      <c r="F21" s="85" t="n">
        <f aca="false">F18*12*1.302*F19/$B20/1000</f>
        <v>123.879828059333</v>
      </c>
      <c r="G21" s="85" t="n">
        <f aca="false">G18*12*1.302*G19/$B20/1000</f>
        <v>135.639166961681</v>
      </c>
    </row>
    <row r="22" s="76" customFormat="true" ht="14.25" hidden="false" customHeight="true" outlineLevel="0" collapsed="false">
      <c r="A22" s="84" t="s">
        <v>80</v>
      </c>
      <c r="B22" s="85" t="n">
        <f aca="false">B18*12*1.302*B19/B20/1000</f>
        <v>89.936726684796</v>
      </c>
      <c r="C22" s="85" t="n">
        <f aca="false">C18*12*1.302*C19/C20/1000</f>
        <v>84.9827663769863</v>
      </c>
      <c r="D22" s="85" t="n">
        <f aca="false">D18*12*1.302*D19/D20/1000</f>
        <v>85.0250469204927</v>
      </c>
      <c r="E22" s="85" t="n">
        <f aca="false">E18*12*1.302*E19/E20/1000</f>
        <v>102.477215076923</v>
      </c>
      <c r="F22" s="85" t="n">
        <f aca="false">F18*12*1.302*F19/F20/1000</f>
        <v>111.726623076923</v>
      </c>
      <c r="G22" s="85" t="n">
        <f aca="false">G18*12*1.302*G19/G20/1000</f>
        <v>121.654197419069</v>
      </c>
    </row>
    <row r="23" s="76" customFormat="true" ht="26.25" hidden="false" customHeight="true" outlineLevel="0" collapsed="false">
      <c r="A23" s="84" t="s">
        <v>81</v>
      </c>
      <c r="B23" s="85" t="n">
        <f aca="false">B22-$B22</f>
        <v>0</v>
      </c>
      <c r="C23" s="85" t="n">
        <f aca="false">C22-$B22</f>
        <v>-4.95396030780974</v>
      </c>
      <c r="D23" s="85" t="n">
        <f aca="false">D22-$B22</f>
        <v>-4.91167976430332</v>
      </c>
      <c r="E23" s="85" t="n">
        <f aca="false">E22-$B22</f>
        <v>12.540488392127</v>
      </c>
      <c r="F23" s="85" t="n">
        <f aca="false">F22-$B22</f>
        <v>21.789896392127</v>
      </c>
      <c r="G23" s="85" t="n">
        <f aca="false">G22-$B22</f>
        <v>31.7174707342727</v>
      </c>
    </row>
    <row r="24" s="76" customFormat="true" ht="26.25" hidden="false" customHeight="true" outlineLevel="0" collapsed="false">
      <c r="A24" s="84" t="s">
        <v>82</v>
      </c>
      <c r="B24" s="85" t="n">
        <f aca="false">B21-B22</f>
        <v>0</v>
      </c>
      <c r="C24" s="85" t="n">
        <f aca="false">C21-C22</f>
        <v>7.03812774691974</v>
      </c>
      <c r="D24" s="85" t="n">
        <f aca="false">D21-D22</f>
        <v>8.82831142314139</v>
      </c>
      <c r="E24" s="85" t="n">
        <f aca="false">E21-E22</f>
        <v>11.1470889082438</v>
      </c>
      <c r="F24" s="85" t="n">
        <f aca="false">F21-F22</f>
        <v>12.1532049824094</v>
      </c>
      <c r="G24" s="85" t="n">
        <f aca="false">G21-G22</f>
        <v>13.9849695426123</v>
      </c>
    </row>
    <row r="25" s="76" customFormat="true" ht="26.25" hidden="false" customHeight="true" outlineLevel="0" collapsed="false">
      <c r="A25" s="84" t="s">
        <v>83</v>
      </c>
      <c r="B25" s="85"/>
      <c r="C25" s="88" t="n">
        <f aca="false">IF(ISNUMBER(C24/C23*100),C24/C23*100,0)</f>
        <v>-142.07073350637</v>
      </c>
      <c r="D25" s="88" t="n">
        <f aca="false">IF(ISNUMBER(D24/D23*100),D24/D23*100,0)</f>
        <v>-179.74118523164</v>
      </c>
      <c r="E25" s="88" t="n">
        <f aca="false">IF(ISNUMBER(E24/E23*100),E24/E23*100,0)</f>
        <v>88.8887941177952</v>
      </c>
      <c r="F25" s="88" t="n">
        <f aca="false">IF(ISNUMBER(F24/F23*100),F24/F23*100,0)</f>
        <v>55.7744964166078</v>
      </c>
      <c r="G25" s="88" t="n">
        <f aca="false">IF(ISNUMBER(G24/G23*100),G24/G23*100,0)</f>
        <v>44.0923226816466</v>
      </c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2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2"/>
    </row>
    <row r="28" customFormat="false" ht="12.75" hidden="false" customHeight="true" outlineLevel="0" collapsed="false">
      <c r="A28" s="71" t="s">
        <v>85</v>
      </c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2" t="s">
        <v>75</v>
      </c>
      <c r="B29" s="93"/>
      <c r="C29" s="94"/>
      <c r="D29" s="94"/>
      <c r="E29" s="94"/>
      <c r="F29" s="95"/>
      <c r="G29" s="95"/>
    </row>
    <row r="30" customFormat="false" ht="12.75" hidden="false" customHeight="false" outlineLevel="0" collapsed="false">
      <c r="A30" s="75" t="s">
        <v>76</v>
      </c>
      <c r="B30" s="96" t="n">
        <v>14176</v>
      </c>
      <c r="C30" s="96" t="n">
        <v>14912</v>
      </c>
      <c r="D30" s="96" t="n">
        <v>14912.2</v>
      </c>
      <c r="E30" s="96" t="n">
        <v>20740.5</v>
      </c>
      <c r="F30" s="96" t="n">
        <v>25125</v>
      </c>
      <c r="G30" s="96" t="n">
        <v>27510</v>
      </c>
    </row>
    <row r="31" s="80" customFormat="true" ht="25.5" hidden="false" customHeight="false" outlineLevel="0" collapsed="false">
      <c r="A31" s="97" t="s">
        <v>86</v>
      </c>
      <c r="B31" s="98" t="n">
        <v>4.274</v>
      </c>
      <c r="C31" s="98" t="n">
        <v>4.238</v>
      </c>
      <c r="D31" s="98" t="n">
        <v>4.232</v>
      </c>
      <c r="E31" s="98" t="n">
        <v>4.256</v>
      </c>
      <c r="F31" s="98" t="n">
        <v>4.284</v>
      </c>
      <c r="G31" s="98" t="n">
        <v>4.325</v>
      </c>
    </row>
    <row r="32" s="76" customFormat="true" ht="39" hidden="false" customHeight="true" outlineLevel="0" collapsed="false">
      <c r="A32" s="99" t="s">
        <v>87</v>
      </c>
      <c r="B32" s="78" t="n">
        <v>90.6</v>
      </c>
      <c r="C32" s="78" t="n">
        <v>94</v>
      </c>
      <c r="D32" s="78" t="n">
        <v>93.8</v>
      </c>
      <c r="E32" s="78" t="n">
        <v>94.4</v>
      </c>
      <c r="F32" s="78" t="n">
        <v>95</v>
      </c>
      <c r="G32" s="78" t="n">
        <v>95.9</v>
      </c>
      <c r="H32" s="100"/>
    </row>
    <row r="33" s="76" customFormat="true" ht="13.5" hidden="false" customHeight="true" outlineLevel="0" collapsed="false">
      <c r="A33" s="84" t="s">
        <v>79</v>
      </c>
      <c r="B33" s="85" t="n">
        <f aca="false">B30*12*1.302*B31/$B32/1000</f>
        <v>10.4484592911258</v>
      </c>
      <c r="C33" s="85" t="n">
        <f aca="false">C30*12*1.302*C31/$B32/1000</f>
        <v>10.8983532333775</v>
      </c>
      <c r="D33" s="85" t="n">
        <f aca="false">D30*12*1.302*D31/$B32/1000</f>
        <v>10.8830697193113</v>
      </c>
      <c r="E33" s="85" t="n">
        <f aca="false">E30*12*1.302*E31/$B32/1000</f>
        <v>15.222461130596</v>
      </c>
      <c r="F33" s="85" t="n">
        <f aca="false">F30*12*1.302*F31/$B32/1000</f>
        <v>18.561777615894</v>
      </c>
      <c r="G33" s="85" t="n">
        <f aca="false">G30*12*1.302*G31/$B32/1000</f>
        <v>20.5182697350993</v>
      </c>
    </row>
    <row r="34" s="76" customFormat="true" ht="13.5" hidden="false" customHeight="true" outlineLevel="0" collapsed="false">
      <c r="A34" s="84" t="s">
        <v>80</v>
      </c>
      <c r="B34" s="85" t="n">
        <f aca="false">B30*12*1.302*B31/B32/1000</f>
        <v>10.4484592911258</v>
      </c>
      <c r="C34" s="85" t="n">
        <f aca="false">C30*12*1.302*C31/C32/1000</f>
        <v>10.5041574781277</v>
      </c>
      <c r="D34" s="85" t="n">
        <f aca="false">D30*12*1.302*D31/D32/1000</f>
        <v>10.5117922875224</v>
      </c>
      <c r="E34" s="85" t="n">
        <f aca="false">E30*12*1.302*E31/E32/1000</f>
        <v>14.6096925681356</v>
      </c>
      <c r="F34" s="85" t="n">
        <f aca="false">F30*12*1.302*F31/F32/1000</f>
        <v>17.7020742315789</v>
      </c>
      <c r="G34" s="85" t="n">
        <f aca="false">G30*12*1.302*G31/G32/1000</f>
        <v>19.3843090510949</v>
      </c>
    </row>
    <row r="35" s="76" customFormat="true" ht="27.75" hidden="false" customHeight="true" outlineLevel="0" collapsed="false">
      <c r="A35" s="84" t="s">
        <v>81</v>
      </c>
      <c r="B35" s="85" t="n">
        <f aca="false">B34-$B34</f>
        <v>0</v>
      </c>
      <c r="C35" s="85" t="n">
        <f aca="false">C34-$B34</f>
        <v>0.0556981870018323</v>
      </c>
      <c r="D35" s="85" t="n">
        <f aca="false">D34-$B34</f>
        <v>0.0633329963965608</v>
      </c>
      <c r="E35" s="85" t="n">
        <f aca="false">E34-$B34</f>
        <v>4.16123327700976</v>
      </c>
      <c r="F35" s="85" t="n">
        <f aca="false">F34-$B34</f>
        <v>7.25361494045312</v>
      </c>
      <c r="G35" s="85" t="n">
        <f aca="false">G34-$B34</f>
        <v>8.93584975996906</v>
      </c>
    </row>
    <row r="36" s="76" customFormat="true" ht="25.5" hidden="false" customHeight="false" outlineLevel="0" collapsed="false">
      <c r="A36" s="84" t="s">
        <v>82</v>
      </c>
      <c r="B36" s="85" t="n">
        <f aca="false">B33-B34</f>
        <v>0</v>
      </c>
      <c r="C36" s="85" t="n">
        <f aca="false">C33-C34</f>
        <v>0.394195755249827</v>
      </c>
      <c r="D36" s="85" t="n">
        <f aca="false">D33-D34</f>
        <v>0.371277431788871</v>
      </c>
      <c r="E36" s="85" t="n">
        <f aca="false">E33-E34</f>
        <v>0.612768562460435</v>
      </c>
      <c r="F36" s="85" t="n">
        <f aca="false">F33-F34</f>
        <v>0.859703384315093</v>
      </c>
      <c r="G36" s="85" t="n">
        <f aca="false">G33-G34</f>
        <v>1.13396068400445</v>
      </c>
    </row>
    <row r="37" s="76" customFormat="true" ht="25.5" hidden="false" customHeight="false" outlineLevel="0" collapsed="false">
      <c r="A37" s="84" t="s">
        <v>83</v>
      </c>
      <c r="B37" s="85"/>
      <c r="C37" s="88" t="n">
        <f aca="false">IF(ISNUMBER(C36/C35*100),C36/C35*100,0)</f>
        <v>707.735343767759</v>
      </c>
      <c r="D37" s="88" t="n">
        <f aca="false">IF(ISNUMBER(D36/D35*100),D36/D35*100,0)</f>
        <v>586.230642656018</v>
      </c>
      <c r="E37" s="88" t="n">
        <f aca="false">IF(ISNUMBER(E36/E35*100),E36/E35*100,0)</f>
        <v>14.7256479430244</v>
      </c>
      <c r="F37" s="88" t="n">
        <f aca="false">IF(ISNUMBER(F36/F35*100),F36/F35*100,0)</f>
        <v>11.8520681256536</v>
      </c>
      <c r="G37" s="88" t="n">
        <f aca="false">IF(ISNUMBER(G36/G35*100),G36/G35*100,0)</f>
        <v>12.6900151016906</v>
      </c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2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2"/>
    </row>
    <row r="40" customFormat="false" ht="12.75" hidden="false" customHeight="true" outlineLevel="0" collapsed="false">
      <c r="A40" s="71" t="s">
        <v>88</v>
      </c>
      <c r="B40" s="71"/>
      <c r="C40" s="71"/>
      <c r="D40" s="71"/>
      <c r="E40" s="71"/>
      <c r="F40" s="71"/>
      <c r="G40" s="71"/>
    </row>
    <row r="42" s="76" customFormat="true" ht="14.25" hidden="false" customHeight="true" outlineLevel="0" collapsed="false">
      <c r="A42" s="101" t="s">
        <v>79</v>
      </c>
      <c r="B42" s="102" t="n">
        <f aca="false">B9+B21+B33</f>
        <v>131.978951888965</v>
      </c>
      <c r="C42" s="102" t="n">
        <f aca="false">C9+C21+C33</f>
        <v>139.308548727718</v>
      </c>
      <c r="D42" s="102" t="n">
        <f aca="false">D9+D21+D33</f>
        <v>141.797344055989</v>
      </c>
      <c r="E42" s="102" t="n">
        <f aca="false">E9+E21+E33</f>
        <v>173.537179202719</v>
      </c>
      <c r="F42" s="102" t="n">
        <f aca="false">F9+F21+F33</f>
        <v>191.601061170879</v>
      </c>
      <c r="G42" s="102" t="n">
        <f aca="false">G9+G21+G33</f>
        <v>210.233459305476</v>
      </c>
    </row>
    <row r="43" s="76" customFormat="true" ht="14.25" hidden="false" customHeight="true" outlineLevel="0" collapsed="false">
      <c r="A43" s="101" t="s">
        <v>80</v>
      </c>
      <c r="B43" s="102" t="n">
        <f aca="false">B10+B22+B34</f>
        <v>131.978951888965</v>
      </c>
      <c r="C43" s="102" t="n">
        <f aca="false">C10+C22+C34</f>
        <v>128.633614212342</v>
      </c>
      <c r="D43" s="102" t="n">
        <f aca="false">D10+D22+D34</f>
        <v>128.833755920515</v>
      </c>
      <c r="E43" s="102" t="n">
        <f aca="false">E10+E22+E34</f>
        <v>410.766771645059</v>
      </c>
      <c r="F43" s="102" t="n">
        <f aca="false">F10+F22+F34</f>
        <v>452.476547708502</v>
      </c>
      <c r="G43" s="102" t="n">
        <f aca="false">G10+G22+G34</f>
        <v>188.874988008625</v>
      </c>
    </row>
    <row r="44" s="76" customFormat="true" ht="27" hidden="false" customHeight="true" outlineLevel="0" collapsed="false">
      <c r="A44" s="101" t="s">
        <v>81</v>
      </c>
      <c r="B44" s="102" t="n">
        <f aca="false">B11+B23+B35</f>
        <v>0</v>
      </c>
      <c r="C44" s="102" t="n">
        <f aca="false">C43-$B43</f>
        <v>-3.34533767662367</v>
      </c>
      <c r="D44" s="102" t="n">
        <f aca="false">D43-$B43</f>
        <v>-3.14519596845025</v>
      </c>
      <c r="E44" s="102" t="n">
        <f aca="false">E43-$B43</f>
        <v>278.787819756093</v>
      </c>
      <c r="F44" s="102" t="n">
        <f aca="false">F43-$B43</f>
        <v>320.497595819537</v>
      </c>
      <c r="G44" s="102" t="n">
        <f aca="false">G43-$B43</f>
        <v>56.8960361196598</v>
      </c>
    </row>
    <row r="45" s="76" customFormat="true" ht="25.5" hidden="false" customHeight="false" outlineLevel="0" collapsed="false">
      <c r="A45" s="103" t="s">
        <v>82</v>
      </c>
      <c r="B45" s="104" t="n">
        <f aca="false">B12+B24+B36</f>
        <v>0</v>
      </c>
      <c r="C45" s="105" t="n">
        <f aca="false">C42-C43</f>
        <v>10.6749345153766</v>
      </c>
      <c r="D45" s="105" t="n">
        <f aca="false">D42-D43</f>
        <v>12.9635881354737</v>
      </c>
      <c r="E45" s="105" t="n">
        <f aca="false">E42-E43</f>
        <v>-237.229592442339</v>
      </c>
      <c r="F45" s="105" t="n">
        <f aca="false">F42-F43</f>
        <v>-260.875486537623</v>
      </c>
      <c r="G45" s="105" t="n">
        <f aca="false">G42-G43</f>
        <v>21.358471296851</v>
      </c>
    </row>
    <row r="46" s="76" customFormat="true" ht="25.5" hidden="false" customHeight="false" outlineLevel="0" collapsed="false">
      <c r="A46" s="103" t="s">
        <v>83</v>
      </c>
      <c r="B46" s="104"/>
      <c r="C46" s="106" t="n">
        <f aca="false">IF(ISNUMBER(C45/C44*100),C45/C44*100,0)</f>
        <v>-319.098863770023</v>
      </c>
      <c r="D46" s="106" t="n">
        <f aca="false">IF(ISNUMBER(D45/D44*100),D45/D44*100,0)</f>
        <v>-412.171078225735</v>
      </c>
      <c r="E46" s="106" t="n">
        <f aca="false">IF(ISNUMBER(E45/E44*100),E45/E44*100,0)</f>
        <v>-85.0932413940779</v>
      </c>
      <c r="F46" s="106" t="n">
        <f aca="false">IF(ISNUMBER(F45/F44*100),F45/F44*100,0)</f>
        <v>-81.3970182430058</v>
      </c>
      <c r="G46" s="106" t="n">
        <f aca="false">IF(ISNUMBER(G45/G44*100),G45/G44*100,0)</f>
        <v>37.5394715581439</v>
      </c>
    </row>
    <row r="47" customFormat="false" ht="12.75" hidden="false" customHeight="false" outlineLevel="0" collapsed="false">
      <c r="D47" s="0"/>
    </row>
  </sheetData>
  <mergeCells count="4">
    <mergeCell ref="A4:G4"/>
    <mergeCell ref="A16:G16"/>
    <mergeCell ref="A28:G28"/>
    <mergeCell ref="A40:G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09:34Z</dcterms:created>
  <dc:creator>u302</dc:creator>
  <dc:description/>
  <dc:language>en-US</dc:language>
  <cp:lastModifiedBy>комп</cp:lastModifiedBy>
  <cp:lastPrinted>2014-07-16T04:12:44Z</cp:lastPrinted>
  <dcterms:modified xsi:type="dcterms:W3CDTF">2015-09-29T05:45:11Z</dcterms:modified>
  <cp:revision>0</cp:revision>
  <dc:subject/>
  <dc:title/>
</cp:coreProperties>
</file>