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62" activeCellId="0" sqref="K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130000</v>
      </c>
      <c r="F15" s="7"/>
      <c r="G15" s="7"/>
      <c r="H15" s="9" t="n">
        <v>1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9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280000</v>
      </c>
      <c r="I18" s="7" t="n">
        <f aca="false">SUM(I15:I17)</f>
        <v>150000</v>
      </c>
      <c r="J18" s="7" t="n">
        <f aca="false">SUM(J15:J17)</f>
        <v>150000</v>
      </c>
      <c r="K18" s="5"/>
      <c r="R18" s="11" t="s">
        <v>27</v>
      </c>
    </row>
    <row r="19" s="11" customFormat="true" ht="33.75" hidden="false" customHeight="true" outlineLevel="0" collapsed="false">
      <c r="A19" s="5" t="s">
        <v>28</v>
      </c>
      <c r="B19" s="5" t="s">
        <v>29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30</v>
      </c>
      <c r="B23" s="5" t="s">
        <v>31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2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256017.05</v>
      </c>
      <c r="F24" s="7"/>
      <c r="G24" s="7"/>
      <c r="H24" s="9" t="n">
        <v>256017.05</v>
      </c>
      <c r="I24" s="9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0903885.74</v>
      </c>
      <c r="F25" s="7" t="n">
        <v>17105888</v>
      </c>
      <c r="G25" s="7" t="n">
        <v>15713701.7</v>
      </c>
      <c r="H25" s="9" t="n">
        <v>21111296.04</v>
      </c>
      <c r="I25" s="9" t="n">
        <v>18912500</v>
      </c>
      <c r="J25" s="9" t="n">
        <v>180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1159902.79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1367313.09</v>
      </c>
      <c r="I26" s="7" t="n">
        <f aca="false">SUM(I23:I25)</f>
        <v>18912500</v>
      </c>
      <c r="J26" s="7" t="n">
        <f aca="false">SUM(J23:J25)</f>
        <v>18060500</v>
      </c>
      <c r="K26" s="5"/>
    </row>
    <row r="27" s="11" customFormat="true" ht="33.75" hidden="false" customHeight="true" outlineLevel="0" collapsed="false">
      <c r="A27" s="5" t="s">
        <v>33</v>
      </c>
      <c r="B27" s="5" t="s">
        <v>34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5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29792160</v>
      </c>
      <c r="F29" s="7"/>
      <c r="G29" s="7"/>
      <c r="H29" s="7" t="n">
        <v>893216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29792160</v>
      </c>
      <c r="F30" s="7"/>
      <c r="G30" s="7"/>
      <c r="H30" s="7" t="n">
        <f aca="false">SUM(H27:H29)</f>
        <v>893216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6</v>
      </c>
      <c r="B31" s="5" t="s">
        <v>37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5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8</v>
      </c>
      <c r="C35" s="4"/>
      <c r="D35" s="13" t="s">
        <v>17</v>
      </c>
      <c r="E35" s="14" t="n">
        <f aca="false">SUM(F35:J35)</f>
        <v>56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23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256017.05</v>
      </c>
      <c r="F36" s="14" t="n">
        <f aca="false">F8+F12+F16+F20+F24+F28+F32</f>
        <v>0</v>
      </c>
      <c r="G36" s="14" t="n">
        <f aca="false">G8+G12+G16+G20+G24+G28+G32</f>
        <v>0</v>
      </c>
      <c r="H36" s="14" t="n">
        <f aca="false">H8+H12+H16+H20+H24+H28+H32</f>
        <v>256017.05</v>
      </c>
      <c r="I36" s="14" t="n">
        <f aca="false">I8+I12+I16+I20+I24+I28+I32</f>
        <v>0</v>
      </c>
      <c r="J36" s="14" t="n">
        <f aca="false">J8+J12+J16+J20+J24+J28+J32</f>
        <v>0</v>
      </c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3522966.03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30676991.33</v>
      </c>
      <c r="I37" s="14" t="n">
        <f aca="false">I9+I17+I25+I29+I33</f>
        <v>29492500</v>
      </c>
      <c r="J37" s="14" t="n">
        <f aca="false">J9+J17+J25+J29+J33</f>
        <v>286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4344263.08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31164768.38</v>
      </c>
      <c r="I38" s="14" t="n">
        <f aca="false">SUM(I35:I37)</f>
        <v>29594260</v>
      </c>
      <c r="J38" s="14" t="n">
        <f aca="false">SUM(J35:J37)</f>
        <v>28742260</v>
      </c>
      <c r="K38" s="13"/>
    </row>
    <row r="39" customFormat="false" ht="33.75" hidden="false" customHeight="true" outlineLevel="0" collapsed="false">
      <c r="A39" s="5" t="s">
        <v>39</v>
      </c>
      <c r="B39" s="5" t="s">
        <v>40</v>
      </c>
      <c r="C39" s="5" t="s">
        <v>41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2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3</v>
      </c>
      <c r="B43" s="5" t="s">
        <v>44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488255.03</v>
      </c>
      <c r="F45" s="7" t="n">
        <v>9736832.21</v>
      </c>
      <c r="G45" s="7" t="n">
        <v>9053430.36</v>
      </c>
      <c r="H45" s="9" t="n">
        <v>10038392.46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776381.66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10038392.46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5</v>
      </c>
      <c r="B47" s="5" t="s">
        <v>29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6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668255.03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10038392.46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481381.66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10038392.46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7</v>
      </c>
      <c r="C55" s="18"/>
      <c r="D55" s="13" t="s">
        <v>17</v>
      </c>
      <c r="E55" s="14" t="n">
        <f aca="false">SUM(F55:J55)</f>
        <v>137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23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256017.05</v>
      </c>
      <c r="F56" s="14"/>
      <c r="G56" s="14"/>
      <c r="H56" s="14" t="n">
        <f aca="false">H36+H52</f>
        <v>256017.05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70191221.06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40715383.79</v>
      </c>
      <c r="I57" s="14" t="n">
        <f aca="false">I37+I53</f>
        <v>38536800</v>
      </c>
      <c r="J57" s="14" t="n">
        <f aca="false">J37+J53</f>
        <v>372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1825644.74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1203160.84</v>
      </c>
      <c r="I58" s="14" t="n">
        <f aca="false">SUM(I55:I57)</f>
        <v>38638560</v>
      </c>
      <c r="J58" s="14" t="n">
        <f aca="false">SUM(J55:J57)</f>
        <v>373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6T13:06:44Z</dcterms:modified>
  <cp:revision>0</cp:revision>
  <dc:subject/>
  <dc:title/>
</cp:coreProperties>
</file>