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620535.29</v>
      </c>
      <c r="F13" s="7" t="n">
        <v>200000</v>
      </c>
      <c r="G13" s="7" t="n">
        <v>250000</v>
      </c>
      <c r="H13" s="7" t="n">
        <v>170535.29</v>
      </c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620535.29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170535.29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130000</v>
      </c>
      <c r="F15" s="7"/>
      <c r="G15" s="7"/>
      <c r="H15" s="9" t="n">
        <v>130000</v>
      </c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820000</v>
      </c>
      <c r="F17" s="7" t="n">
        <v>170000</v>
      </c>
      <c r="G17" s="7" t="n">
        <v>200000</v>
      </c>
      <c r="H17" s="12" t="n">
        <v>150000</v>
      </c>
      <c r="I17" s="9" t="n">
        <v>150000</v>
      </c>
      <c r="J17" s="9" t="n">
        <v>150000</v>
      </c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95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280000</v>
      </c>
      <c r="I18" s="7" t="n">
        <f aca="false">SUM(I15:I17)</f>
        <v>150000</v>
      </c>
      <c r="J18" s="7" t="n">
        <f aca="false">SUM(J15:J17)</f>
        <v>150000</v>
      </c>
      <c r="K18" s="5"/>
      <c r="R18" s="11" t="s">
        <v>27</v>
      </c>
    </row>
    <row r="19" s="11" customFormat="true" ht="33.75" hidden="false" customHeight="true" outlineLevel="0" collapsed="false">
      <c r="A19" s="5" t="s">
        <v>28</v>
      </c>
      <c r="B19" s="5" t="s">
        <v>29</v>
      </c>
      <c r="C19" s="5"/>
      <c r="D19" s="6" t="s">
        <v>17</v>
      </c>
      <c r="E19" s="7" t="n">
        <f aca="false">SUM(F19:J19)</f>
        <v>130000</v>
      </c>
      <c r="F19" s="7" t="n">
        <v>130000</v>
      </c>
      <c r="G19" s="7"/>
      <c r="H19" s="7"/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130000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0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30</v>
      </c>
      <c r="B23" s="5" t="s">
        <v>31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2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256017.05</v>
      </c>
      <c r="F24" s="7"/>
      <c r="G24" s="7"/>
      <c r="H24" s="9" t="n">
        <v>256017.05</v>
      </c>
      <c r="I24" s="9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90269885.74</v>
      </c>
      <c r="F25" s="7" t="n">
        <v>17105888</v>
      </c>
      <c r="G25" s="7" t="n">
        <v>15713701.7</v>
      </c>
      <c r="H25" s="9" t="n">
        <v>20477296.04</v>
      </c>
      <c r="I25" s="9" t="n">
        <v>18912500</v>
      </c>
      <c r="J25" s="9" t="n">
        <v>18060500</v>
      </c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90525902.79</v>
      </c>
      <c r="F26" s="7" t="n">
        <f aca="false">SUM(F23:F25)</f>
        <v>17105888</v>
      </c>
      <c r="G26" s="7" t="n">
        <f aca="false">SUM(G23:G25)</f>
        <v>15713701.7</v>
      </c>
      <c r="H26" s="7" t="n">
        <f aca="false">SUM(H23:H25)</f>
        <v>20733313.09</v>
      </c>
      <c r="I26" s="7" t="n">
        <f aca="false">SUM(I23:I25)</f>
        <v>18912500</v>
      </c>
      <c r="J26" s="7" t="n">
        <f aca="false">SUM(J23:J25)</f>
        <v>18060500</v>
      </c>
      <c r="K26" s="5"/>
    </row>
    <row r="27" s="11" customFormat="true" ht="33.75" hidden="false" customHeight="true" outlineLevel="0" collapsed="false">
      <c r="A27" s="5" t="s">
        <v>33</v>
      </c>
      <c r="B27" s="5" t="s">
        <v>34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5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29202160</v>
      </c>
      <c r="F29" s="7"/>
      <c r="G29" s="7"/>
      <c r="H29" s="7" t="n">
        <v>8342160</v>
      </c>
      <c r="I29" s="7" t="n">
        <v>10430000</v>
      </c>
      <c r="J29" s="7" t="n">
        <v>10430000</v>
      </c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29202160</v>
      </c>
      <c r="F30" s="7"/>
      <c r="G30" s="7"/>
      <c r="H30" s="7" t="n">
        <f aca="false">SUM(H27:H29)</f>
        <v>8342160</v>
      </c>
      <c r="I30" s="7" t="n">
        <f aca="false">SUM(I27:I29)</f>
        <v>10430000</v>
      </c>
      <c r="J30" s="7" t="n">
        <f aca="false">SUM(J27:J29)</f>
        <v>10430000</v>
      </c>
      <c r="K30" s="5"/>
    </row>
    <row r="31" s="11" customFormat="true" ht="34.5" hidden="false" customHeight="true" outlineLevel="0" collapsed="false">
      <c r="A31" s="5" t="s">
        <v>36</v>
      </c>
      <c r="B31" s="5" t="s">
        <v>37</v>
      </c>
      <c r="C31" s="5"/>
      <c r="D31" s="6" t="s">
        <v>17</v>
      </c>
      <c r="E31" s="7" t="n">
        <f aca="false">SUM(H31:J31)</f>
        <v>305280</v>
      </c>
      <c r="F31" s="7"/>
      <c r="G31" s="7"/>
      <c r="H31" s="7" t="n">
        <v>101760</v>
      </c>
      <c r="I31" s="7" t="n">
        <v>101760</v>
      </c>
      <c r="J31" s="7" t="n">
        <v>101760</v>
      </c>
      <c r="K31" s="5" t="s">
        <v>35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305280</v>
      </c>
      <c r="F34" s="7"/>
      <c r="G34" s="7"/>
      <c r="H34" s="7" t="n">
        <f aca="false">SUM(H31:H33)</f>
        <v>101760</v>
      </c>
      <c r="I34" s="7" t="n">
        <f aca="false">SUM(I31:I33)</f>
        <v>101760</v>
      </c>
      <c r="J34" s="7" t="n">
        <f aca="false">SUM(J31:J33)</f>
        <v>101760</v>
      </c>
      <c r="K34" s="5"/>
    </row>
    <row r="35" customFormat="false" ht="32.25" hidden="false" customHeight="true" outlineLevel="0" collapsed="false">
      <c r="A35" s="13"/>
      <c r="B35" s="4" t="s">
        <v>38</v>
      </c>
      <c r="C35" s="4"/>
      <c r="D35" s="13" t="s">
        <v>17</v>
      </c>
      <c r="E35" s="14" t="n">
        <f aca="false">SUM(F35:J35)</f>
        <v>565280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</f>
        <v>231760</v>
      </c>
      <c r="I35" s="14" t="n">
        <f aca="false">I7+I15+I23+I27+I31</f>
        <v>101760</v>
      </c>
      <c r="J35" s="14" t="n">
        <f aca="false">J7+J15+J23+J27+J31</f>
        <v>10176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256017.05</v>
      </c>
      <c r="F36" s="14" t="n">
        <f aca="false">F8+F12+F16+F20+F24+F28+F32</f>
        <v>0</v>
      </c>
      <c r="G36" s="14" t="n">
        <f aca="false">G8+G12+G16+G20+G24+G28+G32</f>
        <v>0</v>
      </c>
      <c r="H36" s="14" t="n">
        <f aca="false">H8+H12+H16+H20+H24+H28+H32</f>
        <v>256017.05</v>
      </c>
      <c r="I36" s="14" t="n">
        <f aca="false">I8+I12+I16+I20+I24+I28+I32</f>
        <v>0</v>
      </c>
      <c r="J36" s="14" t="n">
        <f aca="false">J8+J12+J16+J20+J24+J28+J32</f>
        <v>0</v>
      </c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122298966.03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3+H17+H21+H25+H29+H33</f>
        <v>29452991.33</v>
      </c>
      <c r="I37" s="14" t="n">
        <f aca="false">I9+I17+I25+I29+I33</f>
        <v>29492500</v>
      </c>
      <c r="J37" s="14" t="n">
        <f aca="false">J9+J17+J25+J29+J33</f>
        <v>2864050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123120263.08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29940768.38</v>
      </c>
      <c r="I38" s="14" t="n">
        <f aca="false">SUM(I35:I37)</f>
        <v>29594260</v>
      </c>
      <c r="J38" s="14" t="n">
        <f aca="false">SUM(J35:J37)</f>
        <v>28742260</v>
      </c>
      <c r="K38" s="13"/>
    </row>
    <row r="39" customFormat="false" ht="33.75" hidden="false" customHeight="true" outlineLevel="0" collapsed="false">
      <c r="A39" s="5" t="s">
        <v>39</v>
      </c>
      <c r="B39" s="5" t="s">
        <v>40</v>
      </c>
      <c r="C39" s="5" t="s">
        <v>41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2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3</v>
      </c>
      <c r="B43" s="5" t="s">
        <v>44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6687655.03</v>
      </c>
      <c r="F45" s="7" t="n">
        <v>9736832.21</v>
      </c>
      <c r="G45" s="7" t="n">
        <v>9053430.36</v>
      </c>
      <c r="H45" s="9" t="n">
        <v>10237792.46</v>
      </c>
      <c r="I45" s="9" t="n">
        <v>9044300</v>
      </c>
      <c r="J45" s="9" t="n">
        <v>8615300</v>
      </c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6975781.66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10237792.46</v>
      </c>
      <c r="I46" s="7" t="n">
        <f aca="false">SUM(I43:I45)</f>
        <v>9044300</v>
      </c>
      <c r="J46" s="7" t="n">
        <f aca="false">SUM(J43:J45)</f>
        <v>8615300</v>
      </c>
      <c r="K46" s="5"/>
    </row>
    <row r="47" s="16" customFormat="true" ht="34.5" hidden="false" customHeight="true" outlineLevel="0" collapsed="false">
      <c r="A47" s="5" t="s">
        <v>45</v>
      </c>
      <c r="B47" s="5" t="s">
        <v>29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6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6867655.03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10237792.46</v>
      </c>
      <c r="I53" s="14" t="n">
        <f aca="false">I41+I45+I49</f>
        <v>9044300</v>
      </c>
      <c r="J53" s="14" t="n">
        <f aca="false">J41+J45+J49</f>
        <v>861530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7680781.66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10237792.46</v>
      </c>
      <c r="I54" s="14" t="n">
        <f aca="false">SUM(I51:I53)</f>
        <v>9044300</v>
      </c>
      <c r="J54" s="14" t="n">
        <f aca="false">SUM(J51:J53)</f>
        <v>8615300</v>
      </c>
      <c r="K54" s="17"/>
    </row>
    <row r="55" s="16" customFormat="true" ht="31.5" hidden="false" customHeight="true" outlineLevel="0" collapsed="false">
      <c r="A55" s="18"/>
      <c r="B55" s="4" t="s">
        <v>47</v>
      </c>
      <c r="C55" s="18"/>
      <c r="D55" s="13" t="s">
        <v>17</v>
      </c>
      <c r="E55" s="14" t="n">
        <f aca="false">SUM(F55:J55)</f>
        <v>1378406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231760</v>
      </c>
      <c r="I55" s="14" t="n">
        <f aca="false">I35+I51</f>
        <v>101760</v>
      </c>
      <c r="J55" s="14" t="n">
        <f aca="false">J35+J51</f>
        <v>10176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256017.05</v>
      </c>
      <c r="F56" s="14"/>
      <c r="G56" s="14"/>
      <c r="H56" s="14" t="n">
        <f aca="false">H36+H52</f>
        <v>256017.05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69166621.06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39690783.79</v>
      </c>
      <c r="I57" s="14" t="n">
        <f aca="false">I37+I53</f>
        <v>38536800</v>
      </c>
      <c r="J57" s="14" t="n">
        <f aca="false">J37+J53</f>
        <v>3725580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70801044.74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0178560.84</v>
      </c>
      <c r="I58" s="14" t="n">
        <f aca="false">SUM(I55:I57)</f>
        <v>38638560</v>
      </c>
      <c r="J58" s="14" t="n">
        <f aca="false">SUM(J55:J57)</f>
        <v>3735756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9T14:25:53Z</dcterms:modified>
  <cp:revision>0</cp:revision>
  <dc:subject/>
  <dc:title/>
</cp:coreProperties>
</file>