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N47" activeCellId="0" sqref="N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620000</v>
      </c>
      <c r="F17" s="7" t="n">
        <v>170000</v>
      </c>
      <c r="G17" s="7" t="n">
        <v>200000</v>
      </c>
      <c r="H17" s="12" t="n">
        <v>150000</v>
      </c>
      <c r="I17" s="9" t="n">
        <v>100000</v>
      </c>
      <c r="J17" s="9"/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7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00000</v>
      </c>
      <c r="J18" s="7" t="n">
        <f aca="false">SUM(J15:J17)</f>
        <v>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410915</v>
      </c>
      <c r="F19" s="7" t="n">
        <v>130000</v>
      </c>
      <c r="G19" s="7"/>
      <c r="H19" s="7" t="n">
        <v>280915</v>
      </c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410915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280915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73950440.42</v>
      </c>
      <c r="F25" s="7" t="n">
        <v>17105888</v>
      </c>
      <c r="G25" s="7" t="n">
        <v>15713701.7</v>
      </c>
      <c r="H25" s="9" t="n">
        <v>20427750.72</v>
      </c>
      <c r="I25" s="9" t="n">
        <v>20703100</v>
      </c>
      <c r="J25" s="9"/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74206457.47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683767.77</v>
      </c>
      <c r="I26" s="7" t="n">
        <f aca="false">SUM(I23:I25)</f>
        <v>20703100</v>
      </c>
      <c r="J26" s="7" t="n">
        <f aca="false">SUM(J23:J25)</f>
        <v>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16435075.81</v>
      </c>
      <c r="F29" s="7"/>
      <c r="G29" s="7"/>
      <c r="H29" s="7" t="n">
        <v>8049075.81</v>
      </c>
      <c r="I29" s="7" t="n">
        <v>8386000</v>
      </c>
      <c r="J29" s="7"/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16435075.81</v>
      </c>
      <c r="F30" s="7"/>
      <c r="G30" s="7"/>
      <c r="H30" s="7" t="n">
        <f aca="false">SUM(H27:H29)</f>
        <v>8049075.81</v>
      </c>
      <c r="I30" s="7" t="n">
        <f aca="false">SUM(I27:I29)</f>
        <v>8386000</v>
      </c>
      <c r="J30" s="7" t="n">
        <f aca="false">SUM(J27:J29)</f>
        <v>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178080</v>
      </c>
      <c r="F31" s="7"/>
      <c r="G31" s="7"/>
      <c r="H31" s="7" t="n">
        <v>89040</v>
      </c>
      <c r="I31" s="7" t="n">
        <v>89040</v>
      </c>
      <c r="J31" s="7"/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178080</v>
      </c>
      <c r="F34" s="7"/>
      <c r="G34" s="7"/>
      <c r="H34" s="7" t="n">
        <f aca="false">SUM(H31:H33)</f>
        <v>89040</v>
      </c>
      <c r="I34" s="7" t="n">
        <f aca="false">SUM(I31:I33)</f>
        <v>89040</v>
      </c>
      <c r="J34" s="7" t="n">
        <f aca="false">SUM(J31:J33)</f>
        <v>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718995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+H19</f>
        <v>499955</v>
      </c>
      <c r="I35" s="14" t="n">
        <f aca="false">I7+I15+I23+I27+I31</f>
        <v>89040</v>
      </c>
      <c r="J35" s="14" t="n">
        <f aca="false">J7+J15+J23+J27+J31</f>
        <v>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93012436.52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29110361.82</v>
      </c>
      <c r="I37" s="14" t="n">
        <f aca="false">I9+I17+I25+I29+I33</f>
        <v>29189100</v>
      </c>
      <c r="J37" s="14" t="n">
        <f aca="false">J9+J17+J25+J29+J33</f>
        <v>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93987448.57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29866333.87</v>
      </c>
      <c r="I38" s="14" t="n">
        <f aca="false">SUM(I35:I37)</f>
        <v>29278140</v>
      </c>
      <c r="J38" s="14" t="n">
        <f aca="false">SUM(J35:J37)</f>
        <v>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0003874.83</v>
      </c>
      <c r="F45" s="7" t="n">
        <v>9736832.21</v>
      </c>
      <c r="G45" s="7" t="n">
        <v>9053430.36</v>
      </c>
      <c r="H45" s="9" t="n">
        <v>10311874.26</v>
      </c>
      <c r="I45" s="9" t="n">
        <v>10901738</v>
      </c>
      <c r="J45" s="9"/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0292001.46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311874.26</v>
      </c>
      <c r="I46" s="7" t="n">
        <f aca="false">SUM(I43:I45)</f>
        <v>10901738</v>
      </c>
      <c r="J46" s="7" t="n">
        <f aca="false">SUM(J43:J45)</f>
        <v>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0183874.83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311874.26</v>
      </c>
      <c r="I53" s="14" t="n">
        <f aca="false">I41+I45+I49</f>
        <v>10901738</v>
      </c>
      <c r="J53" s="14" t="n">
        <f aca="false">J41+J45+J49</f>
        <v>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0997001.46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311874.26</v>
      </c>
      <c r="I54" s="14" t="n">
        <f aca="false">SUM(I51:I53)</f>
        <v>10901738</v>
      </c>
      <c r="J54" s="14" t="n">
        <f aca="false">SUM(J51:J53)</f>
        <v>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532121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499955</v>
      </c>
      <c r="I55" s="14" t="n">
        <f aca="false">I35+I51</f>
        <v>89040</v>
      </c>
      <c r="J55" s="14" t="n">
        <f aca="false">J35+J51</f>
        <v>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33196311.35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39422236.08</v>
      </c>
      <c r="I57" s="14" t="n">
        <f aca="false">I37+I53</f>
        <v>40090838</v>
      </c>
      <c r="J57" s="14" t="n">
        <f aca="false">J37+J53</f>
        <v>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34984450.03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178208.13</v>
      </c>
      <c r="I58" s="14" t="n">
        <f aca="false">SUM(I55:I57)</f>
        <v>40179878</v>
      </c>
      <c r="J58" s="14" t="n">
        <f aca="false">SUM(J55:J57)</f>
        <v>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05T07:00:31Z</dcterms:modified>
  <cp:revision>0</cp:revision>
  <dc:subject/>
  <dc:title/>
</cp:coreProperties>
</file>