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5.2016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5.2015 года (по приказу Минфина РФ № 65Н)</t>
  </si>
  <si>
    <t xml:space="preserve">по состоянию на 01.05.2016 года (по приказу Минфина РФ № 65Н)</t>
  </si>
  <si>
    <t xml:space="preserve">по состоянию на 01.05.2015г.</t>
  </si>
  <si>
    <t xml:space="preserve">по состоянию на 01.05.2016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65438.5</v>
      </c>
      <c r="D12" s="17" t="n">
        <v>70593.5</v>
      </c>
      <c r="E12" s="16" t="n">
        <f aca="false">D12-C12</f>
        <v>5155</v>
      </c>
      <c r="F12" s="18" t="n">
        <f aca="false">D12/C12*100</f>
        <v>107.877625556821</v>
      </c>
      <c r="G12" s="16" t="n">
        <v>490733.2</v>
      </c>
      <c r="H12" s="17" t="n">
        <v>496032.5</v>
      </c>
      <c r="I12" s="16" t="n">
        <f aca="false">H12-G12</f>
        <v>5299.29999999999</v>
      </c>
      <c r="J12" s="18" t="n">
        <f aca="false">H12/G12*100</f>
        <v>101.079873951874</v>
      </c>
      <c r="K12" s="19" t="n">
        <f aca="false">F12-J12</f>
        <v>6.79775160494606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6-06-28T09:40:47Z</cp:lastPrinted>
  <dcterms:modified xsi:type="dcterms:W3CDTF">2016-06-28T09:40:51Z</dcterms:modified>
  <cp:revision>0</cp:revision>
  <dc:subject/>
  <dc:title/>
</cp:coreProperties>
</file>