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/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534208.84</v>
      </c>
      <c r="F10" s="7" t="n">
        <f aca="false">F9</f>
        <v>152524</v>
      </c>
      <c r="G10" s="7" t="n">
        <f aca="false">G9</f>
        <v>85000</v>
      </c>
      <c r="H10" s="7" t="n">
        <f aca="false">H9</f>
        <v>146684.84</v>
      </c>
      <c r="I10" s="7" t="n">
        <f aca="false">I9</f>
        <v>150000</v>
      </c>
      <c r="J10" s="7" t="n">
        <f aca="false">J9</f>
        <v>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315000</v>
      </c>
      <c r="F13" s="7" t="n">
        <v>400000</v>
      </c>
      <c r="G13" s="7" t="n">
        <v>215000</v>
      </c>
      <c r="H13" s="7" t="n">
        <v>400000</v>
      </c>
      <c r="I13" s="7" t="n">
        <v>300000</v>
      </c>
      <c r="J13" s="7"/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3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300000</v>
      </c>
      <c r="J14" s="7" t="n">
        <f aca="false">J13</f>
        <v>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23354478.34</v>
      </c>
      <c r="F17" s="7"/>
      <c r="G17" s="7" t="n">
        <v>3710363.6</v>
      </c>
      <c r="H17" s="7" t="n">
        <v>9730732.02</v>
      </c>
      <c r="I17" s="7" t="n">
        <v>9913382.72</v>
      </c>
      <c r="J17" s="7"/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23354478.34</v>
      </c>
      <c r="F18" s="7" t="n">
        <f aca="false">F17</f>
        <v>0</v>
      </c>
      <c r="G18" s="7" t="n">
        <f aca="false">G17</f>
        <v>3710363.6</v>
      </c>
      <c r="H18" s="7" t="n">
        <f aca="false">H17</f>
        <v>9730732.02</v>
      </c>
      <c r="I18" s="7" t="n">
        <f aca="false">I17</f>
        <v>9913382.72</v>
      </c>
      <c r="J18" s="7" t="n">
        <f aca="false">J17</f>
        <v>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25203687.18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0277416.86</v>
      </c>
      <c r="I21" s="12" t="n">
        <f aca="false">I9+I13+I17</f>
        <v>10363382.72</v>
      </c>
      <c r="J21" s="12" t="n">
        <f aca="false">J9+J13+J17</f>
        <v>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25203687.18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0277416.86</v>
      </c>
      <c r="I22" s="14" t="n">
        <f aca="false">I21</f>
        <v>10363382.72</v>
      </c>
      <c r="J22" s="14" t="n">
        <f aca="false">J21</f>
        <v>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05T09:46:59Z</dcterms:modified>
  <cp:revision>0</cp:revision>
  <dc:subject/>
  <dc:title/>
</cp:coreProperties>
</file>