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5.06.2016г. №488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9792391.2</v>
      </c>
      <c r="F14" s="10" t="n">
        <v>4520361.2</v>
      </c>
      <c r="G14" s="10" t="n">
        <v>517457</v>
      </c>
      <c r="H14" s="10" t="n">
        <v>2873376</v>
      </c>
      <c r="I14" s="10" t="n">
        <v>1881197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8533146.2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1881197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562760</v>
      </c>
      <c r="F19" s="10"/>
      <c r="G19" s="10"/>
      <c r="H19" s="10" t="n">
        <v>242760</v>
      </c>
      <c r="I19" s="10" t="n">
        <v>320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9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320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45554.28</v>
      </c>
      <c r="F24" s="10" t="n">
        <v>421000.77</v>
      </c>
      <c r="G24" s="10" t="n">
        <v>564622</v>
      </c>
      <c r="H24" s="12" t="n">
        <v>691931.51</v>
      </c>
      <c r="I24" s="10" t="n">
        <v>968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455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68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2785684.24</v>
      </c>
      <c r="F34" s="10" t="n">
        <v>4270</v>
      </c>
      <c r="G34" s="10" t="n">
        <v>236171</v>
      </c>
      <c r="H34" s="13" t="n">
        <v>1083543.24</v>
      </c>
      <c r="I34" s="10" t="n">
        <v>14617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27856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4617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07894400.54</v>
      </c>
      <c r="F37" s="10" t="n">
        <v>122876295.29</v>
      </c>
      <c r="G37" s="10" t="n">
        <v>170571164.25</v>
      </c>
      <c r="H37" s="10" t="n">
        <v>159149116</v>
      </c>
      <c r="I37" s="10" t="n">
        <v>15529782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6047836.53</v>
      </c>
      <c r="F39" s="10" t="n">
        <v>119375103.01</v>
      </c>
      <c r="G39" s="10" t="n">
        <v>65210561.3</v>
      </c>
      <c r="H39" s="12" t="n">
        <v>67049965.28</v>
      </c>
      <c r="I39" s="10" t="n">
        <v>64412206.94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38976423.0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3020031.94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7104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7104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8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18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3539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/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968496</v>
      </c>
      <c r="F64" s="10"/>
      <c r="G64" s="10" t="n">
        <v>355092</v>
      </c>
      <c r="H64" s="13" t="n">
        <v>302148</v>
      </c>
      <c r="I64" s="10" t="n">
        <v>311256</v>
      </c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464834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53656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257723</v>
      </c>
      <c r="F72" s="10" t="n">
        <v>3257723</v>
      </c>
      <c r="G72" s="10"/>
      <c r="H72" s="10"/>
      <c r="I72" s="10"/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3930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620173280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5999825</v>
      </c>
      <c r="J87" s="15" t="n">
        <f aca="false">J12+J17+J22+J27+J32+J37+J47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340842136.81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1310359.94</v>
      </c>
      <c r="J89" s="15" t="n">
        <f aca="false">J14+J19+J24+J29+J34+J39+J49+J4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981942002.85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0760584.94</v>
      </c>
      <c r="J91" s="15" t="n">
        <f aca="false">SUM(J87:J89)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6-12-19T14:44:49Z</dcterms:modified>
  <cp:revision>0</cp:revision>
  <dc:subject/>
  <dc:title/>
</cp:coreProperties>
</file>