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4.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9" activeCellId="0" sqref="P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417</v>
      </c>
      <c r="F7" s="7"/>
      <c r="G7" s="7"/>
      <c r="H7" s="8"/>
      <c r="I7" s="9" t="n">
        <v>1417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574100.84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89892</v>
      </c>
      <c r="J11" s="7" t="n">
        <f aca="false">J9</f>
        <v>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23824476.34</v>
      </c>
      <c r="F19" s="7"/>
      <c r="G19" s="7" t="n">
        <v>3710363.6</v>
      </c>
      <c r="H19" s="7" t="n">
        <v>9730732.02</v>
      </c>
      <c r="I19" s="7" t="n">
        <v>10383380.72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23824476.34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383380.72</v>
      </c>
      <c r="J21" s="7" t="n">
        <f aca="false">J19</f>
        <v>0</v>
      </c>
      <c r="K21" s="5"/>
    </row>
    <row r="22" s="11" customFormat="true" ht="33.75" hidden="false" customHeight="true" outlineLevel="0" collapsed="false">
      <c r="A22" s="5" t="s">
        <v>28</v>
      </c>
      <c r="B22" s="5" t="s">
        <v>29</v>
      </c>
      <c r="C22" s="5" t="s">
        <v>30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false" outlineLevel="0" collapsed="false">
      <c r="A23" s="5"/>
      <c r="B23" s="5"/>
      <c r="C23" s="5"/>
      <c r="D23" s="10" t="s">
        <v>19</v>
      </c>
      <c r="E23" s="7"/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10" t="s">
        <v>21</v>
      </c>
      <c r="E25" s="7" t="n">
        <f aca="false">J25</f>
        <v>250000000</v>
      </c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5"/>
      <c r="C26" s="5"/>
      <c r="D26" s="10" t="s">
        <v>22</v>
      </c>
      <c r="E26" s="7" t="n">
        <f aca="false">E25</f>
        <v>250000000</v>
      </c>
      <c r="F26" s="7"/>
      <c r="G26" s="7"/>
      <c r="H26" s="7"/>
      <c r="I26" s="7"/>
      <c r="J26" s="7" t="n">
        <f aca="false">J25</f>
        <v>250000000</v>
      </c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417</v>
      </c>
      <c r="F27" s="7"/>
      <c r="G27" s="7"/>
      <c r="H27" s="8"/>
      <c r="I27" s="9" t="n">
        <f aca="false">I7</f>
        <v>1417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25590685.18</v>
      </c>
      <c r="F29" s="12" t="n">
        <f aca="false">F9+F14+F19</f>
        <v>552524</v>
      </c>
      <c r="G29" s="12" t="n">
        <f aca="false">G9+G14+G19</f>
        <v>4010363.6</v>
      </c>
      <c r="H29" s="12" t="n">
        <f aca="false">H9+H14+H19</f>
        <v>10277416.86</v>
      </c>
      <c r="I29" s="12" t="n">
        <f aca="false">I9+I14+I19</f>
        <v>10750380.72</v>
      </c>
      <c r="J29" s="12" t="n">
        <f aca="false">J9+J14+J19</f>
        <v>0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2"/>
      <c r="G30" s="12"/>
      <c r="H30" s="12"/>
      <c r="I30" s="12"/>
      <c r="J30" s="12" t="n">
        <f aca="false">J10+J15+J20+J25</f>
        <v>250000000</v>
      </c>
      <c r="K30" s="5"/>
    </row>
    <row r="31" s="15" customFormat="true" ht="39" hidden="false" customHeight="true" outlineLevel="0" collapsed="false">
      <c r="A31" s="5"/>
      <c r="B31" s="4"/>
      <c r="C31" s="5"/>
      <c r="D31" s="13" t="s">
        <v>32</v>
      </c>
      <c r="E31" s="7" t="n">
        <f aca="false">SUM(F31:J31)</f>
        <v>275630577.18</v>
      </c>
      <c r="F31" s="14" t="n">
        <f aca="false">F29</f>
        <v>552524</v>
      </c>
      <c r="G31" s="14" t="n">
        <f aca="false">G29</f>
        <v>4010363.6</v>
      </c>
      <c r="H31" s="14" t="n">
        <f aca="false">H29</f>
        <v>10277416.86</v>
      </c>
      <c r="I31" s="14" t="n">
        <f aca="false">I29+I27+I28</f>
        <v>10790272.72</v>
      </c>
      <c r="J31" s="14" t="n">
        <f aca="false">J27+J28+J29+J30</f>
        <v>250000000</v>
      </c>
      <c r="K31" s="5"/>
    </row>
    <row r="38" customFormat="false" ht="15" hidden="false" customHeight="false" outlineLevel="0" collapsed="false">
      <c r="E38" s="16"/>
      <c r="F38" s="16"/>
      <c r="G38" s="16"/>
      <c r="H38" s="17"/>
      <c r="I38" s="16"/>
    </row>
    <row r="39" customFormat="false" ht="15" hidden="false" customHeight="false" outlineLevel="0" collapsed="false">
      <c r="E39" s="16"/>
      <c r="F39" s="16"/>
      <c r="G39" s="16"/>
      <c r="H39" s="17"/>
      <c r="I39" s="16"/>
    </row>
    <row r="40" customFormat="false" ht="15" hidden="false" customHeight="false" outlineLevel="0" collapsed="false">
      <c r="E40" s="16"/>
      <c r="F40" s="16"/>
      <c r="G40" s="16"/>
      <c r="H40" s="17"/>
      <c r="I40" s="16"/>
    </row>
    <row r="41" customFormat="false" ht="15" hidden="false" customHeight="false" outlineLevel="0" collapsed="false">
      <c r="E41" s="16"/>
      <c r="F41" s="16"/>
      <c r="G41" s="16"/>
      <c r="H41" s="17"/>
      <c r="I41" s="16"/>
    </row>
    <row r="42" customFormat="false" ht="15" hidden="false" customHeight="false" outlineLevel="0" collapsed="false">
      <c r="E42" s="17"/>
      <c r="F42" s="17"/>
      <c r="G42" s="17"/>
      <c r="H42" s="17"/>
      <c r="I42" s="18"/>
    </row>
  </sheetData>
  <mergeCells count="26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26T12:48:16Z</dcterms:modified>
  <cp:revision>0</cp:revision>
  <dc:subject/>
  <dc:title/>
</cp:coreProperties>
</file>