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и науки Брянской области» (2014-2020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работе с одаренными детьми</t>
  </si>
  <si>
    <t xml:space="preserve">Охват детей мероприятиями различной направленност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78363</v>
      </c>
      <c r="F14" s="10" t="n">
        <v>100000</v>
      </c>
      <c r="G14" s="10" t="n">
        <v>1378363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478363</v>
      </c>
      <c r="F16" s="10" t="n">
        <f aca="false">F12+F13+F14+F15</f>
        <v>100000</v>
      </c>
      <c r="G16" s="10" t="n">
        <f aca="false">G12+G13+G14+G15</f>
        <v>1378363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630000</v>
      </c>
      <c r="F19" s="10" t="n">
        <v>1815000</v>
      </c>
      <c r="G19" s="10" t="n">
        <v>1815000</v>
      </c>
      <c r="H19" s="10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3630000</v>
      </c>
      <c r="F21" s="10" t="n">
        <f aca="false">F17+F18+F19+F20</f>
        <v>1815000</v>
      </c>
      <c r="G21" s="10" t="n">
        <f aca="false">G17+G18+G19+G20</f>
        <v>1815000</v>
      </c>
      <c r="H21" s="10" t="n">
        <f aca="false">H17+H18+H19+H20</f>
        <v>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31200</v>
      </c>
      <c r="F24" s="10" t="n">
        <v>765600</v>
      </c>
      <c r="G24" s="10" t="n">
        <v>765600</v>
      </c>
      <c r="H24" s="12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31200</v>
      </c>
      <c r="F26" s="10" t="n">
        <f aca="false">F22+F23+F24+F25</f>
        <v>765600</v>
      </c>
      <c r="G26" s="10" t="n">
        <f aca="false">G22+G23+G24+G25</f>
        <v>7656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0</v>
      </c>
      <c r="F29" s="10"/>
      <c r="G29" s="10"/>
      <c r="H29" s="12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0</v>
      </c>
      <c r="F31" s="10" t="n">
        <f aca="false">F27+F28+F29+F30</f>
        <v>0</v>
      </c>
      <c r="G31" s="10" t="n">
        <f aca="false">G27+G28+G29+G30</f>
        <v>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2207200</v>
      </c>
      <c r="F34" s="10" t="n">
        <v>1103600</v>
      </c>
      <c r="G34" s="10" t="n">
        <v>1103600</v>
      </c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2207200</v>
      </c>
      <c r="F36" s="10" t="n">
        <f aca="false">F32+F33+F34+F35</f>
        <v>1103600</v>
      </c>
      <c r="G36" s="10" t="n">
        <f aca="false">G32+G33+G34+G35</f>
        <v>11036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308991824</v>
      </c>
      <c r="F37" s="10" t="n">
        <v>154495912</v>
      </c>
      <c r="G37" s="10" t="n">
        <v>154495912</v>
      </c>
      <c r="H37" s="10"/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37893614</v>
      </c>
      <c r="F39" s="10" t="n">
        <v>69207007</v>
      </c>
      <c r="G39" s="10" t="n">
        <v>68686607</v>
      </c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446885438</v>
      </c>
      <c r="F41" s="10" t="n">
        <f aca="false">F37+F38+F39+F40</f>
        <v>223702919</v>
      </c>
      <c r="G41" s="10" t="n">
        <f aca="false">G37+G38+G39+G40</f>
        <v>223182519</v>
      </c>
      <c r="H41" s="10" t="n">
        <f aca="false">H37+H38+H39+H40</f>
        <v>0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0</v>
      </c>
      <c r="F44" s="10"/>
      <c r="G44" s="10"/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0</v>
      </c>
      <c r="F46" s="10" t="n">
        <f aca="false">F42+F43+F44+F45</f>
        <v>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2018000</v>
      </c>
      <c r="F49" s="10" t="n">
        <v>1009000</v>
      </c>
      <c r="G49" s="10" t="n">
        <v>1009000</v>
      </c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2018000</v>
      </c>
      <c r="F51" s="10" t="n">
        <f aca="false">F47+F48+F49+F50</f>
        <v>1009000</v>
      </c>
      <c r="G51" s="10" t="n">
        <f aca="false">G47+G48+G49+G50</f>
        <v>1009000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0</v>
      </c>
      <c r="F54" s="10"/>
      <c r="G54" s="10"/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0</v>
      </c>
      <c r="F56" s="10" t="n">
        <f aca="false">F52+F53+F54+F55</f>
        <v>0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1404000</v>
      </c>
      <c r="F57" s="10" t="n">
        <v>702000</v>
      </c>
      <c r="G57" s="10" t="n">
        <v>702000</v>
      </c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611116</v>
      </c>
      <c r="F59" s="10" t="n">
        <v>305558</v>
      </c>
      <c r="G59" s="10" t="n">
        <v>305558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015116</v>
      </c>
      <c r="F61" s="10" t="n">
        <f aca="false">F57+F58+F59+F60</f>
        <v>1007558</v>
      </c>
      <c r="G61" s="10" t="n">
        <f aca="false">G57+G58+G59+G60</f>
        <v>1007558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0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0</v>
      </c>
      <c r="F65" s="10"/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6.75" hidden="false" customHeight="true" outlineLevel="0" collapsed="false">
      <c r="A66" s="7"/>
      <c r="B66" s="8"/>
      <c r="C66" s="9"/>
      <c r="D66" s="9" t="s">
        <v>26</v>
      </c>
      <c r="E66" s="10" t="n">
        <f aca="false">F66+G66+H66+I66+J66</f>
        <v>0</v>
      </c>
      <c r="F66" s="10" t="n">
        <f aca="false">F62+F63+F64+F65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0</v>
      </c>
      <c r="F67" s="10"/>
      <c r="G67" s="10"/>
      <c r="H67" s="10"/>
      <c r="I67" s="10"/>
      <c r="J67" s="10"/>
      <c r="K67" s="9" t="s">
        <v>53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4.5" hidden="false" customHeight="true" outlineLevel="0" collapsed="false">
      <c r="A71" s="7"/>
      <c r="B71" s="8"/>
      <c r="C71" s="9"/>
      <c r="D71" s="9" t="s">
        <v>26</v>
      </c>
      <c r="E71" s="10" t="n">
        <f aca="false">F71+G71+H71+I71+J71</f>
        <v>0</v>
      </c>
      <c r="F71" s="10" t="n">
        <f aca="false">F67+F68+F69+F70</f>
        <v>0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4.5" hidden="false" customHeight="true" outlineLevel="0" collapsed="false">
      <c r="A72" s="7" t="n">
        <v>13</v>
      </c>
      <c r="B72" s="8" t="s">
        <v>54</v>
      </c>
      <c r="C72" s="9" t="s">
        <v>20</v>
      </c>
      <c r="D72" s="9" t="s">
        <v>21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5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4.5" hidden="false" customHeight="true" outlineLevel="0" collapsed="false">
      <c r="A73" s="7"/>
      <c r="B73" s="8"/>
      <c r="C73" s="9"/>
      <c r="D73" s="9" t="s">
        <v>23</v>
      </c>
      <c r="E73" s="10" t="n">
        <f aca="false">F73+G73+H73+I73+J73</f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4.5" hidden="false" customHeight="tru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34.5" hidden="false" customHeight="tru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4.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0</v>
      </c>
      <c r="F76" s="10" t="n">
        <f aca="false">F72+F73+F74+F75</f>
        <v>0</v>
      </c>
      <c r="G76" s="10" t="n">
        <f aca="false">G72+G73+G74+G75</f>
        <v>0</v>
      </c>
      <c r="H76" s="10" t="n">
        <f aca="false">H72+H73+H74+H75</f>
        <v>0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9" hidden="false" customHeight="true" outlineLevel="0" collapsed="false">
      <c r="A77" s="9"/>
      <c r="B77" s="14" t="s">
        <v>56</v>
      </c>
      <c r="C77" s="5"/>
      <c r="D77" s="5" t="s">
        <v>21</v>
      </c>
      <c r="E77" s="15" t="n">
        <f aca="false">F77+G77+H77+I77+J77</f>
        <v>310395824</v>
      </c>
      <c r="F77" s="15" t="n">
        <f aca="false">F12+F17+F22+F27+F32+F37+F47+F57</f>
        <v>155197912</v>
      </c>
      <c r="G77" s="15" t="n">
        <f aca="false">G12+G17+G22+G27+G32+G37+G47+G57</f>
        <v>155197912</v>
      </c>
      <c r="H77" s="15" t="n">
        <f aca="false">H12+H17+H22+H27+H32+H37+H47+H57</f>
        <v>0</v>
      </c>
      <c r="I77" s="15" t="n">
        <f aca="false">I12+I17+I22+I27+I32+I37+I47+I57</f>
        <v>0</v>
      </c>
      <c r="J77" s="15" t="n">
        <f aca="false">J12+J17+J22+J27+J32+J37+J47+J57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9.75" hidden="false" customHeight="true" outlineLevel="0" collapsed="false">
      <c r="A78" s="9"/>
      <c r="B78" s="14"/>
      <c r="C78" s="5"/>
      <c r="D78" s="5" t="s">
        <v>23</v>
      </c>
      <c r="E78" s="15" t="n">
        <f aca="false">E13+E18+E23+E28+E33+E38+E48+E58</f>
        <v>0</v>
      </c>
      <c r="F78" s="15" t="n">
        <f aca="false">F13+F18+F23+F28+F33+F38+F48+F58</f>
        <v>0</v>
      </c>
      <c r="G78" s="15" t="n">
        <f aca="false">G13+G18+G23+G28+G33+G38+G48+G58</f>
        <v>0</v>
      </c>
      <c r="H78" s="15" t="n">
        <f aca="false">H13+H18+H23+H28+H33+H38+H48+H58</f>
        <v>0</v>
      </c>
      <c r="I78" s="15" t="n">
        <f aca="false">I13+I18+I23+I28+I33+I38+I48+I58</f>
        <v>0</v>
      </c>
      <c r="J78" s="15" t="n">
        <f aca="false">J13+J18+J23+J28+J33+J38+J48+J58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40.5" hidden="false" customHeight="true" outlineLevel="0" collapsed="false">
      <c r="A79" s="9"/>
      <c r="B79" s="14"/>
      <c r="C79" s="5"/>
      <c r="D79" s="5" t="s">
        <v>24</v>
      </c>
      <c r="E79" s="15" t="n">
        <f aca="false">E14+E19+E24+E29+E34+E39+E49+E59</f>
        <v>149369493</v>
      </c>
      <c r="F79" s="15" t="n">
        <f aca="false">F14+F19+F24+F29+F34+F39+F49+F44+F59</f>
        <v>74305765</v>
      </c>
      <c r="G79" s="15" t="n">
        <f aca="false">G14+G19+G24+G29+G34+G39+G49+G44+G59</f>
        <v>75063728</v>
      </c>
      <c r="H79" s="15" t="n">
        <f aca="false">H14+H19+H24+H29+H34+H39+H49+H44</f>
        <v>0</v>
      </c>
      <c r="I79" s="15" t="n">
        <f aca="false">I14+I19+I24+I29+I34+I39+I49+I44</f>
        <v>0</v>
      </c>
      <c r="J79" s="15" t="n">
        <f aca="false">J14+J19+J24+J29+J34+J39+J49+J59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40.5" hidden="false" customHeight="true" outlineLevel="0" collapsed="false">
      <c r="A80" s="9"/>
      <c r="B80" s="14"/>
      <c r="C80" s="5"/>
      <c r="D80" s="5" t="s">
        <v>25</v>
      </c>
      <c r="E80" s="15" t="n">
        <f aca="false">E15+E20+E25+E30+E35+E40+E50+E60</f>
        <v>0</v>
      </c>
      <c r="F80" s="15" t="n">
        <f aca="false">F15+F20+F25+F30+F35+F40+F50+F60</f>
        <v>0</v>
      </c>
      <c r="G80" s="15" t="n">
        <f aca="false">G15+G20+G25+G30+G35+G40+G50+G60</f>
        <v>0</v>
      </c>
      <c r="H80" s="15" t="n">
        <f aca="false">H15+H20+H25+H30+H35+H40+H50+H60</f>
        <v>0</v>
      </c>
      <c r="I80" s="15" t="n">
        <f aca="false">I15+I20+I25+I30+I35+I40+I50+I60</f>
        <v>0</v>
      </c>
      <c r="J80" s="15" t="n">
        <f aca="false">J15+J20+J25+J30+J35+J40+J50+J60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26+E31+E36+E41+E51+E61</f>
        <v>459765317</v>
      </c>
      <c r="F81" s="15" t="n">
        <f aca="false">F16+F21+F26+F31+F36+F41+F51+F61</f>
        <v>229503677</v>
      </c>
      <c r="G81" s="15" t="n">
        <f aca="false">G16+G21+G26+G31+G36+G41+G51+G61</f>
        <v>230261640</v>
      </c>
      <c r="H81" s="15" t="n">
        <f aca="false">H16+H21+H26+H31+H36+H41+H51+H61</f>
        <v>0</v>
      </c>
      <c r="I81" s="15" t="n">
        <f aca="false">I16+I21+I26+I31+I36+I41+I51+I61</f>
        <v>0</v>
      </c>
      <c r="J81" s="15" t="n">
        <f aca="false">J16+J21+J26+J31+J36+J41+J51+J61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1-25T13:28:13Z</dcterms:modified>
  <cp:revision>0</cp:revision>
  <dc:subject/>
  <dc:title/>
</cp:coreProperties>
</file>