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64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31.10.2016 г. № 8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9 месяцев 2016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6 год</t>
  </si>
  <si>
    <t xml:space="preserve">Кассовое исполнение                    за 9 месяцев 2016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етам муниципальных районов на выравнивание бюджетной обеспеченности 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государственных и муниципальных услуг по решению вопросов местного значения в соответствии с заключенными соглашениями</t>
  </si>
  <si>
    <t xml:space="preserve">2 02 04061 05 0000 151</t>
  </si>
  <si>
    <t xml:space="preserve">Межбюджетные трансферты, передаваемые бюджетам муниципальных районов  на создание и развитие сети многофункциональных центров предоставления государственнных и муниципальных услуг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3+D58+D64+D68+D77+D93</f>
        <v>#VALUE!</v>
      </c>
      <c r="E10" s="23" t="e">
        <f aca="false">E11+E17+E23+E32+E37+E43+E58+E64+E68+E77+E9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4878936</v>
      </c>
      <c r="E11" s="23" t="n">
        <f aca="false">E12</f>
        <v>61553357.54</v>
      </c>
      <c r="F11" s="24" t="n">
        <f aca="false">ROUND(E11/D11*100,1)</f>
        <v>72.5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84878936</v>
      </c>
      <c r="E12" s="28" t="n">
        <f aca="false">E13+E14+E15+E16</f>
        <v>61553357.54</v>
      </c>
      <c r="F12" s="24" t="n">
        <f aca="false">ROUND(E12/D12*100,1)</f>
        <v>72.5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83777536</v>
      </c>
      <c r="E13" s="29" t="n">
        <v>60578787.14</v>
      </c>
      <c r="F13" s="24" t="n">
        <f aca="false">ROUND(E13/D13*100,1)</f>
        <v>72.3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305000</v>
      </c>
      <c r="E14" s="29" t="n">
        <v>244396.83</v>
      </c>
      <c r="F14" s="24" t="n">
        <f aca="false">ROUND(E14/D14*100,1)</f>
        <v>80.1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322000</v>
      </c>
      <c r="E15" s="29" t="n">
        <v>283600.94</v>
      </c>
      <c r="F15" s="24" t="n">
        <f aca="false">ROUND(E15/D15*100,1)</f>
        <v>88.1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474400</v>
      </c>
      <c r="E16" s="29" t="n">
        <v>446572.63</v>
      </c>
      <c r="F16" s="24" t="n">
        <f aca="false">ROUND(E16/D16*100,1)</f>
        <v>94.1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620400</v>
      </c>
      <c r="E17" s="23" t="n">
        <f aca="false">E18</f>
        <v>6804426.98</v>
      </c>
      <c r="F17" s="24" t="n">
        <f aca="false">ROUND(E17/D17*100,1)</f>
        <v>78.9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0+D21+D22</f>
        <v>8620400</v>
      </c>
      <c r="E18" s="28" t="n">
        <f aca="false">E19+E20+E21+E22</f>
        <v>6804426.98</v>
      </c>
      <c r="F18" s="24" t="n">
        <f aca="false">ROUND(E18/D18*100,1)</f>
        <v>78.9</v>
      </c>
      <c r="G18" s="26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7" t="s">
        <v>34</v>
      </c>
      <c r="D19" s="28" t="n">
        <v>2889200</v>
      </c>
      <c r="E19" s="29" t="n">
        <v>2287024.27</v>
      </c>
      <c r="F19" s="24" t="n">
        <f aca="false">ROUND(E19/D19*100,1)</f>
        <v>79.2</v>
      </c>
      <c r="G19" s="26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7" t="s">
        <v>36</v>
      </c>
      <c r="D20" s="28" t="n">
        <v>52100</v>
      </c>
      <c r="E20" s="29" t="n">
        <v>36450.01</v>
      </c>
      <c r="F20" s="24" t="n">
        <f aca="false">ROUND(E20/D20*100,1)</f>
        <v>70</v>
      </c>
      <c r="G20" s="26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7" t="s">
        <v>38</v>
      </c>
      <c r="D21" s="28" t="n">
        <v>6099800</v>
      </c>
      <c r="E21" s="29" t="n">
        <v>4796753.36</v>
      </c>
      <c r="F21" s="24" t="n">
        <f aca="false">ROUND(E21/D21*100,1)</f>
        <v>78.6</v>
      </c>
      <c r="G21" s="26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7" t="s">
        <v>40</v>
      </c>
      <c r="D22" s="28" t="n">
        <v>-420700</v>
      </c>
      <c r="E22" s="29" t="n">
        <v>-315800.66</v>
      </c>
      <c r="F22" s="24" t="n">
        <f aca="false">ROUND(E22/D22*100,1)</f>
        <v>75.1</v>
      </c>
      <c r="G22" s="26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8089270.9</v>
      </c>
      <c r="F23" s="24" t="e">
        <f aca="false">ROUND(E23/D23*100,1)</f>
        <v>#VALUE!</v>
      </c>
      <c r="G23" s="26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7" t="s">
        <v>44</v>
      </c>
      <c r="D24" s="28" t="e">
        <f aca="false">D25+D26</f>
        <v>#VALUE!</v>
      </c>
      <c r="E24" s="28" t="n">
        <f aca="false">E25+E26</f>
        <v>7889328.2</v>
      </c>
      <c r="F24" s="24" t="e">
        <f aca="false">ROUND(E24/D24*100,1)</f>
        <v>#VALUE!</v>
      </c>
      <c r="G24" s="26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7" t="s">
        <v>44</v>
      </c>
      <c r="D25" s="28" t="n">
        <v>11754000</v>
      </c>
      <c r="E25" s="29" t="n">
        <v>7888459.16</v>
      </c>
      <c r="F25" s="24" t="n">
        <f aca="false">ROUND(E25/D25*100,1)</f>
        <v>67.1</v>
      </c>
      <c r="G25" s="26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7" t="s">
        <v>47</v>
      </c>
      <c r="D26" s="30" t="s">
        <v>48</v>
      </c>
      <c r="E26" s="29" t="n">
        <v>869.04</v>
      </c>
      <c r="F26" s="24"/>
      <c r="G26" s="26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7" t="s">
        <v>50</v>
      </c>
      <c r="D27" s="28" t="e">
        <f aca="false">D28+D29</f>
        <v>#VALUE!</v>
      </c>
      <c r="E27" s="28" t="n">
        <f aca="false">E28+E29</f>
        <v>143965.7</v>
      </c>
      <c r="F27" s="24" t="e">
        <f aca="false">ROUND(E27/D27*100,1)</f>
        <v>#VALUE!</v>
      </c>
      <c r="G27" s="26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7" t="s">
        <v>50</v>
      </c>
      <c r="D28" s="28" t="n">
        <v>139900</v>
      </c>
      <c r="E28" s="29" t="n">
        <v>143960.58</v>
      </c>
      <c r="F28" s="24" t="n">
        <f aca="false">ROUND(E28/D28*100,1)</f>
        <v>102.9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7" t="s">
        <v>53</v>
      </c>
      <c r="D29" s="30" t="s">
        <v>48</v>
      </c>
      <c r="E29" s="29" t="n">
        <v>5.12</v>
      </c>
      <c r="F29" s="24"/>
      <c r="G29" s="26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7" t="s">
        <v>55</v>
      </c>
      <c r="D30" s="28" t="n">
        <f aca="false">D31</f>
        <v>65600</v>
      </c>
      <c r="E30" s="28" t="n">
        <f aca="false">E31</f>
        <v>55977</v>
      </c>
      <c r="F30" s="24" t="n">
        <f aca="false">ROUND(E30/D30*100,1)</f>
        <v>85.3</v>
      </c>
      <c r="G30" s="26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7" t="s">
        <v>57</v>
      </c>
      <c r="D31" s="28" t="n">
        <v>65600</v>
      </c>
      <c r="E31" s="29" t="n">
        <v>55977</v>
      </c>
      <c r="F31" s="24" t="n">
        <f aca="false">ROUND(E31/D31*100,1)</f>
        <v>85.3</v>
      </c>
      <c r="G31" s="26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822000</v>
      </c>
      <c r="E32" s="23" t="n">
        <f aca="false">E33+E35</f>
        <v>1188430.21</v>
      </c>
      <c r="F32" s="24" t="n">
        <f aca="false">ROUND(E32/D32*100,1)</f>
        <v>65.2</v>
      </c>
      <c r="G32" s="26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7" t="s">
        <v>61</v>
      </c>
      <c r="D33" s="28" t="n">
        <f aca="false">D34</f>
        <v>1782000</v>
      </c>
      <c r="E33" s="28" t="n">
        <f aca="false">E34</f>
        <v>1178430.21</v>
      </c>
      <c r="F33" s="24" t="n">
        <f aca="false">ROUND(E33/D33*100,1)</f>
        <v>66.1</v>
      </c>
      <c r="G33" s="26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7" t="s">
        <v>63</v>
      </c>
      <c r="D34" s="28" t="n">
        <v>1782000</v>
      </c>
      <c r="E34" s="29" t="n">
        <v>1178430.21</v>
      </c>
      <c r="F34" s="24" t="n">
        <f aca="false">ROUND(E34/D34*100,1)</f>
        <v>66.1</v>
      </c>
      <c r="G34" s="26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7" t="s">
        <v>65</v>
      </c>
      <c r="D35" s="28" t="n">
        <f aca="false">D36</f>
        <v>40000</v>
      </c>
      <c r="E35" s="28" t="n">
        <f aca="false">E36</f>
        <v>10000</v>
      </c>
      <c r="F35" s="24" t="n">
        <f aca="false">ROUND(E35/D35*100,1)</f>
        <v>25</v>
      </c>
      <c r="G35" s="26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7" t="s">
        <v>67</v>
      </c>
      <c r="D36" s="28" t="n">
        <v>40000</v>
      </c>
      <c r="E36" s="29" t="n">
        <v>10000</v>
      </c>
      <c r="F36" s="24" t="n">
        <f aca="false">ROUND(E36/D36*100,1)</f>
        <v>25</v>
      </c>
      <c r="G36" s="26"/>
      <c r="H36" s="18"/>
      <c r="I36" s="18"/>
    </row>
    <row r="37" customFormat="false" ht="38.25" hidden="false" customHeight="true" outlineLevel="0" collapsed="false">
      <c r="A37" s="15"/>
      <c r="B37" s="21" t="s">
        <v>68</v>
      </c>
      <c r="C37" s="22" t="s">
        <v>69</v>
      </c>
      <c r="D37" s="31" t="s">
        <v>48</v>
      </c>
      <c r="E37" s="32" t="n">
        <f aca="false">E38+E40</f>
        <v>1.23</v>
      </c>
      <c r="F37" s="24"/>
      <c r="G37" s="26"/>
      <c r="H37" s="18"/>
      <c r="I37" s="18"/>
    </row>
    <row r="38" customFormat="false" ht="28.5" hidden="false" customHeight="true" outlineLevel="0" collapsed="false">
      <c r="A38" s="15"/>
      <c r="B38" s="19" t="s">
        <v>70</v>
      </c>
      <c r="C38" s="27" t="s">
        <v>71</v>
      </c>
      <c r="D38" s="29" t="str">
        <f aca="false">D39</f>
        <v>0,00</v>
      </c>
      <c r="E38" s="29" t="n">
        <f aca="false">E39</f>
        <v>0.01</v>
      </c>
      <c r="F38" s="24"/>
      <c r="G38" s="26"/>
      <c r="H38" s="18"/>
      <c r="I38" s="18"/>
    </row>
    <row r="39" customFormat="false" ht="51.75" hidden="false" customHeight="true" outlineLevel="0" collapsed="false">
      <c r="A39" s="15"/>
      <c r="B39" s="19" t="s">
        <v>72</v>
      </c>
      <c r="C39" s="27" t="s">
        <v>73</v>
      </c>
      <c r="D39" s="30" t="s">
        <v>48</v>
      </c>
      <c r="E39" s="29" t="n">
        <v>0.01</v>
      </c>
      <c r="F39" s="24"/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9" t="str">
        <f aca="false">D41</f>
        <v>0,00</v>
      </c>
      <c r="E40" s="29" t="n">
        <f aca="false">E41</f>
        <v>1.22</v>
      </c>
      <c r="F40" s="24"/>
      <c r="G40" s="26"/>
      <c r="H40" s="18"/>
      <c r="I40" s="18"/>
    </row>
    <row r="41" customFormat="false" ht="54" hidden="false" customHeight="true" outlineLevel="0" collapsed="false">
      <c r="A41" s="15"/>
      <c r="B41" s="19" t="s">
        <v>76</v>
      </c>
      <c r="C41" s="27" t="s">
        <v>77</v>
      </c>
      <c r="D41" s="29" t="str">
        <f aca="false">D42</f>
        <v>0,00</v>
      </c>
      <c r="E41" s="29" t="n">
        <f aca="false">E42</f>
        <v>1.22</v>
      </c>
      <c r="F41" s="24"/>
      <c r="G41" s="26"/>
      <c r="H41" s="18"/>
      <c r="I41" s="18"/>
    </row>
    <row r="42" customFormat="false" ht="74.25" hidden="false" customHeight="true" outlineLevel="0" collapsed="false">
      <c r="A42" s="15"/>
      <c r="B42" s="19" t="s">
        <v>78</v>
      </c>
      <c r="C42" s="27" t="s">
        <v>79</v>
      </c>
      <c r="D42" s="30" t="s">
        <v>48</v>
      </c>
      <c r="E42" s="29" t="n">
        <v>1.22</v>
      </c>
      <c r="F42" s="24"/>
      <c r="G42" s="26"/>
      <c r="H42" s="18"/>
      <c r="I42" s="18"/>
    </row>
    <row r="43" customFormat="false" ht="51.75" hidden="false" customHeight="true" outlineLevel="0" collapsed="false">
      <c r="A43" s="15"/>
      <c r="B43" s="21" t="s">
        <v>80</v>
      </c>
      <c r="C43" s="22" t="s">
        <v>81</v>
      </c>
      <c r="D43" s="23" t="n">
        <f aca="false">D44+D52+D55</f>
        <v>4019460</v>
      </c>
      <c r="E43" s="23" t="n">
        <f aca="false">E44+E52+E55</f>
        <v>2923386.86</v>
      </c>
      <c r="F43" s="24" t="n">
        <f aca="false">ROUND(E43/D43*100,1)</f>
        <v>72.7</v>
      </c>
      <c r="G43" s="26"/>
      <c r="H43" s="18"/>
      <c r="I43" s="18"/>
    </row>
    <row r="44" customFormat="false" ht="87" hidden="false" customHeight="true" outlineLevel="0" collapsed="false">
      <c r="A44" s="15"/>
      <c r="B44" s="19" t="s">
        <v>82</v>
      </c>
      <c r="C44" s="27" t="s">
        <v>83</v>
      </c>
      <c r="D44" s="28" t="n">
        <f aca="false">D45+D48+D50</f>
        <v>3894210</v>
      </c>
      <c r="E44" s="28" t="n">
        <f aca="false">E45+E48+E50</f>
        <v>2798356.76</v>
      </c>
      <c r="F44" s="24" t="n">
        <f aca="false">ROUND(E44/D44*100,1)</f>
        <v>71.9</v>
      </c>
      <c r="G44" s="26"/>
      <c r="H44" s="18"/>
      <c r="I44" s="18"/>
    </row>
    <row r="45" customFormat="false" ht="72" hidden="false" customHeight="false" outlineLevel="0" collapsed="false">
      <c r="A45" s="15"/>
      <c r="B45" s="19" t="s">
        <v>84</v>
      </c>
      <c r="C45" s="27" t="s">
        <v>85</v>
      </c>
      <c r="D45" s="28" t="n">
        <f aca="false">D46+D47</f>
        <v>3076510</v>
      </c>
      <c r="E45" s="28" t="n">
        <f aca="false">E46+E47</f>
        <v>2187931.01</v>
      </c>
      <c r="F45" s="24" t="n">
        <f aca="false">ROUND(E45/D45*100,1)</f>
        <v>71.1</v>
      </c>
      <c r="G45" s="26"/>
      <c r="H45" s="18"/>
      <c r="I45" s="18"/>
    </row>
    <row r="46" customFormat="false" ht="84" hidden="false" customHeight="true" outlineLevel="0" collapsed="false">
      <c r="A46" s="15"/>
      <c r="B46" s="19" t="s">
        <v>86</v>
      </c>
      <c r="C46" s="27" t="s">
        <v>87</v>
      </c>
      <c r="D46" s="28" t="n">
        <v>1541400</v>
      </c>
      <c r="E46" s="29" t="n">
        <v>1257913.39</v>
      </c>
      <c r="F46" s="24" t="n">
        <f aca="false">ROUND(E46/D46*100,1)</f>
        <v>81.6</v>
      </c>
      <c r="G46" s="26"/>
      <c r="H46" s="18"/>
      <c r="I46" s="18"/>
    </row>
    <row r="47" customFormat="false" ht="87" hidden="false" customHeight="true" outlineLevel="0" collapsed="false">
      <c r="A47" s="15"/>
      <c r="B47" s="19" t="s">
        <v>88</v>
      </c>
      <c r="C47" s="27" t="s">
        <v>89</v>
      </c>
      <c r="D47" s="28" t="n">
        <v>1535110</v>
      </c>
      <c r="E47" s="29" t="n">
        <v>930017.62</v>
      </c>
      <c r="F47" s="24" t="n">
        <f aca="false">ROUND(E47/D47*100,1)</f>
        <v>60.6</v>
      </c>
      <c r="G47" s="26"/>
      <c r="H47" s="18"/>
      <c r="I47" s="18"/>
    </row>
    <row r="48" customFormat="false" ht="84" hidden="false" customHeight="false" outlineLevel="0" collapsed="false">
      <c r="A48" s="15"/>
      <c r="B48" s="19" t="s">
        <v>90</v>
      </c>
      <c r="C48" s="27" t="s">
        <v>91</v>
      </c>
      <c r="D48" s="28" t="n">
        <f aca="false">D49</f>
        <v>473200</v>
      </c>
      <c r="E48" s="28" t="n">
        <f aca="false">E49</f>
        <v>370017</v>
      </c>
      <c r="F48" s="24" t="n">
        <f aca="false">ROUND(E48/D48*100,1)</f>
        <v>78.2</v>
      </c>
      <c r="G48" s="26"/>
      <c r="H48" s="18"/>
      <c r="I48" s="18"/>
    </row>
    <row r="49" customFormat="false" ht="88.5" hidden="false" customHeight="true" outlineLevel="0" collapsed="false">
      <c r="A49" s="15"/>
      <c r="B49" s="19" t="s">
        <v>92</v>
      </c>
      <c r="C49" s="27" t="s">
        <v>93</v>
      </c>
      <c r="D49" s="28" t="n">
        <v>473200</v>
      </c>
      <c r="E49" s="29" t="n">
        <v>370017</v>
      </c>
      <c r="F49" s="24" t="n">
        <f aca="false">ROUND(E49/D49*100,1)</f>
        <v>78.2</v>
      </c>
      <c r="G49" s="26"/>
      <c r="H49" s="18"/>
      <c r="I49" s="18"/>
    </row>
    <row r="50" customFormat="false" ht="49.5" hidden="false" customHeight="true" outlineLevel="0" collapsed="false">
      <c r="A50" s="15"/>
      <c r="B50" s="19" t="s">
        <v>94</v>
      </c>
      <c r="C50" s="27" t="s">
        <v>95</v>
      </c>
      <c r="D50" s="28" t="n">
        <f aca="false">D51</f>
        <v>344500</v>
      </c>
      <c r="E50" s="28" t="n">
        <f aca="false">E51</f>
        <v>240408.75</v>
      </c>
      <c r="F50" s="24" t="n">
        <f aca="false">ROUND(E50/D50*100,1)</f>
        <v>69.8</v>
      </c>
      <c r="G50" s="26"/>
      <c r="H50" s="18"/>
      <c r="I50" s="18"/>
    </row>
    <row r="51" customFormat="false" ht="36" hidden="false" customHeight="true" outlineLevel="0" collapsed="false">
      <c r="A51" s="15"/>
      <c r="B51" s="19" t="s">
        <v>96</v>
      </c>
      <c r="C51" s="27" t="s">
        <v>97</v>
      </c>
      <c r="D51" s="28" t="n">
        <v>344500</v>
      </c>
      <c r="E51" s="29" t="n">
        <v>240408.75</v>
      </c>
      <c r="F51" s="24" t="n">
        <f aca="false">ROUND(E51/D51*100,1)</f>
        <v>69.8</v>
      </c>
      <c r="G51" s="26"/>
      <c r="H51" s="18"/>
      <c r="I51" s="18"/>
    </row>
    <row r="52" customFormat="false" ht="26.25" hidden="false" customHeight="true" outlineLevel="0" collapsed="false">
      <c r="A52" s="15"/>
      <c r="B52" s="19" t="s">
        <v>98</v>
      </c>
      <c r="C52" s="27" t="s">
        <v>99</v>
      </c>
      <c r="D52" s="28" t="n">
        <f aca="false">D53</f>
        <v>124250</v>
      </c>
      <c r="E52" s="28" t="n">
        <f aca="false">E53</f>
        <v>124250</v>
      </c>
      <c r="F52" s="24" t="n">
        <f aca="false">ROUND(E52/D52*100,1)</f>
        <v>100</v>
      </c>
      <c r="G52" s="26"/>
      <c r="H52" s="18"/>
      <c r="I52" s="18"/>
    </row>
    <row r="53" customFormat="false" ht="51" hidden="false" customHeight="true" outlineLevel="0" collapsed="false">
      <c r="A53" s="15"/>
      <c r="B53" s="19" t="s">
        <v>100</v>
      </c>
      <c r="C53" s="27" t="s">
        <v>101</v>
      </c>
      <c r="D53" s="28" t="n">
        <f aca="false">D54</f>
        <v>124250</v>
      </c>
      <c r="E53" s="28" t="n">
        <f aca="false">E54</f>
        <v>124250</v>
      </c>
      <c r="F53" s="24" t="n">
        <f aca="false">ROUND(E53/D53*100,1)</f>
        <v>100</v>
      </c>
      <c r="G53" s="26"/>
      <c r="H53" s="18"/>
      <c r="I53" s="18"/>
    </row>
    <row r="54" customFormat="false" ht="60" hidden="false" customHeight="false" outlineLevel="0" collapsed="false">
      <c r="A54" s="15"/>
      <c r="B54" s="19" t="s">
        <v>102</v>
      </c>
      <c r="C54" s="27" t="s">
        <v>103</v>
      </c>
      <c r="D54" s="28" t="n">
        <v>124250</v>
      </c>
      <c r="E54" s="29" t="n">
        <v>124250</v>
      </c>
      <c r="F54" s="24" t="n">
        <f aca="false">ROUND(E54/D54*100,1)</f>
        <v>100</v>
      </c>
      <c r="G54" s="26"/>
      <c r="H54" s="18"/>
      <c r="I54" s="18"/>
    </row>
    <row r="55" customFormat="false" ht="85.5" hidden="false" customHeight="true" outlineLevel="0" collapsed="false">
      <c r="A55" s="15"/>
      <c r="B55" s="19" t="s">
        <v>104</v>
      </c>
      <c r="C55" s="27" t="s">
        <v>105</v>
      </c>
      <c r="D55" s="28" t="n">
        <f aca="false">D56</f>
        <v>1000</v>
      </c>
      <c r="E55" s="28" t="n">
        <f aca="false">E56</f>
        <v>780.1</v>
      </c>
      <c r="F55" s="24" t="n">
        <f aca="false">ROUND(E55/D55*100,1)</f>
        <v>78</v>
      </c>
      <c r="G55" s="26"/>
      <c r="H55" s="18"/>
      <c r="I55" s="18"/>
    </row>
    <row r="56" customFormat="false" ht="72.75" hidden="false" customHeight="true" outlineLevel="0" collapsed="false">
      <c r="A56" s="15"/>
      <c r="B56" s="19" t="s">
        <v>106</v>
      </c>
      <c r="C56" s="27" t="s">
        <v>107</v>
      </c>
      <c r="D56" s="28" t="n">
        <f aca="false">D57</f>
        <v>1000</v>
      </c>
      <c r="E56" s="28" t="n">
        <f aca="false">E57</f>
        <v>780.1</v>
      </c>
      <c r="F56" s="24" t="n">
        <f aca="false">ROUND(E56/D56*100,1)</f>
        <v>78</v>
      </c>
      <c r="G56" s="26"/>
      <c r="H56" s="18"/>
      <c r="I56" s="18"/>
    </row>
    <row r="57" customFormat="false" ht="84" hidden="false" customHeight="true" outlineLevel="0" collapsed="false">
      <c r="A57" s="15"/>
      <c r="B57" s="19" t="s">
        <v>108</v>
      </c>
      <c r="C57" s="27" t="s">
        <v>109</v>
      </c>
      <c r="D57" s="28" t="n">
        <v>1000</v>
      </c>
      <c r="E57" s="29" t="n">
        <v>780.1</v>
      </c>
      <c r="F57" s="24" t="n">
        <f aca="false">ROUND(E57/D57*100,1)</f>
        <v>78</v>
      </c>
      <c r="G57" s="26"/>
      <c r="H57" s="18"/>
      <c r="I57" s="18"/>
    </row>
    <row r="58" customFormat="false" ht="24" hidden="false" customHeight="true" outlineLevel="0" collapsed="false">
      <c r="A58" s="15"/>
      <c r="B58" s="21" t="s">
        <v>110</v>
      </c>
      <c r="C58" s="22" t="s">
        <v>111</v>
      </c>
      <c r="D58" s="23" t="n">
        <f aca="false">D59</f>
        <v>977660</v>
      </c>
      <c r="E58" s="23" t="n">
        <f aca="false">E59</f>
        <v>822819.7</v>
      </c>
      <c r="F58" s="24" t="n">
        <f aca="false">ROUND(E58/D58*100,1)</f>
        <v>84.2</v>
      </c>
      <c r="G58" s="26"/>
      <c r="H58" s="18"/>
      <c r="I58" s="18"/>
    </row>
    <row r="59" customFormat="false" ht="22.5" hidden="false" customHeight="true" outlineLevel="0" collapsed="false">
      <c r="A59" s="15"/>
      <c r="B59" s="19" t="s">
        <v>112</v>
      </c>
      <c r="C59" s="27" t="s">
        <v>113</v>
      </c>
      <c r="D59" s="28" t="n">
        <f aca="false">D60+D62+D63+D61</f>
        <v>977660</v>
      </c>
      <c r="E59" s="28" t="n">
        <f aca="false">E60+E62+E63+E61</f>
        <v>822819.7</v>
      </c>
      <c r="F59" s="24" t="n">
        <f aca="false">ROUND(E59/D59*100,1)</f>
        <v>84.2</v>
      </c>
      <c r="G59" s="26"/>
      <c r="H59" s="18"/>
      <c r="I59" s="18"/>
    </row>
    <row r="60" customFormat="false" ht="25.5" hidden="false" customHeight="true" outlineLevel="0" collapsed="false">
      <c r="A60" s="15"/>
      <c r="B60" s="19" t="s">
        <v>114</v>
      </c>
      <c r="C60" s="27" t="s">
        <v>115</v>
      </c>
      <c r="D60" s="28" t="n">
        <v>169960</v>
      </c>
      <c r="E60" s="29" t="n">
        <v>177808.56</v>
      </c>
      <c r="F60" s="24" t="n">
        <f aca="false">ROUND(E60/D60*100,1)</f>
        <v>104.6</v>
      </c>
      <c r="G60" s="26"/>
      <c r="H60" s="18"/>
      <c r="I60" s="18"/>
    </row>
    <row r="61" customFormat="false" ht="25.5" hidden="false" customHeight="true" outlineLevel="0" collapsed="false">
      <c r="A61" s="15"/>
      <c r="B61" s="19" t="s">
        <v>116</v>
      </c>
      <c r="C61" s="27" t="s">
        <v>117</v>
      </c>
      <c r="D61" s="28" t="n">
        <v>16780</v>
      </c>
      <c r="E61" s="29" t="n">
        <v>9478.5</v>
      </c>
      <c r="F61" s="24" t="n">
        <f aca="false">ROUND(E61/D61*100,1)</f>
        <v>56.5</v>
      </c>
      <c r="G61" s="26"/>
      <c r="H61" s="18"/>
      <c r="I61" s="18"/>
    </row>
    <row r="62" customFormat="false" ht="24.75" hidden="false" customHeight="true" outlineLevel="0" collapsed="false">
      <c r="A62" s="15"/>
      <c r="B62" s="19" t="s">
        <v>118</v>
      </c>
      <c r="C62" s="27" t="s">
        <v>119</v>
      </c>
      <c r="D62" s="28" t="n">
        <v>57050</v>
      </c>
      <c r="E62" s="29" t="n">
        <v>35734.3</v>
      </c>
      <c r="F62" s="24" t="n">
        <f aca="false">ROUND(E62/D62*100,1)</f>
        <v>62.6</v>
      </c>
      <c r="G62" s="26"/>
      <c r="H62" s="18"/>
      <c r="I62" s="18"/>
    </row>
    <row r="63" customFormat="false" ht="24" hidden="false" customHeight="true" outlineLevel="0" collapsed="false">
      <c r="A63" s="15"/>
      <c r="B63" s="19" t="s">
        <v>120</v>
      </c>
      <c r="C63" s="27" t="s">
        <v>121</v>
      </c>
      <c r="D63" s="28" t="n">
        <v>733870</v>
      </c>
      <c r="E63" s="29" t="n">
        <v>599798.34</v>
      </c>
      <c r="F63" s="24" t="n">
        <f aca="false">ROUND(E63/D63*100,1)</f>
        <v>81.7</v>
      </c>
      <c r="G63" s="26"/>
      <c r="H63" s="18"/>
      <c r="I63" s="18"/>
    </row>
    <row r="64" customFormat="false" ht="39.75" hidden="false" customHeight="true" outlineLevel="0" collapsed="false">
      <c r="A64" s="15"/>
      <c r="B64" s="21" t="s">
        <v>122</v>
      </c>
      <c r="C64" s="22" t="s">
        <v>123</v>
      </c>
      <c r="D64" s="28" t="n">
        <f aca="false">D65</f>
        <v>26068</v>
      </c>
      <c r="E64" s="28" t="n">
        <f aca="false">E65</f>
        <v>30269.79</v>
      </c>
      <c r="F64" s="24" t="n">
        <f aca="false">ROUND(E64/D64*100,1)</f>
        <v>116.1</v>
      </c>
      <c r="G64" s="26"/>
      <c r="H64" s="18"/>
      <c r="I64" s="18"/>
    </row>
    <row r="65" customFormat="false" ht="21" hidden="false" customHeight="true" outlineLevel="0" collapsed="false">
      <c r="A65" s="15"/>
      <c r="B65" s="19" t="s">
        <v>124</v>
      </c>
      <c r="C65" s="27" t="s">
        <v>125</v>
      </c>
      <c r="D65" s="28" t="n">
        <f aca="false">D66</f>
        <v>26068</v>
      </c>
      <c r="E65" s="28" t="n">
        <f aca="false">E66</f>
        <v>30269.79</v>
      </c>
      <c r="F65" s="24" t="n">
        <f aca="false">ROUND(E65/D65*100,1)</f>
        <v>116.1</v>
      </c>
      <c r="G65" s="26"/>
      <c r="H65" s="18"/>
      <c r="I65" s="18"/>
    </row>
    <row r="66" customFormat="false" ht="26.25" hidden="false" customHeight="true" outlineLevel="0" collapsed="false">
      <c r="A66" s="15"/>
      <c r="B66" s="19" t="s">
        <v>126</v>
      </c>
      <c r="C66" s="27" t="s">
        <v>127</v>
      </c>
      <c r="D66" s="28" t="n">
        <f aca="false">D67</f>
        <v>26068</v>
      </c>
      <c r="E66" s="28" t="n">
        <f aca="false">E67</f>
        <v>30269.79</v>
      </c>
      <c r="F66" s="24" t="n">
        <f aca="false">ROUND(E66/D66*100,1)</f>
        <v>116.1</v>
      </c>
      <c r="G66" s="26"/>
      <c r="H66" s="18"/>
      <c r="I66" s="18"/>
    </row>
    <row r="67" customFormat="false" ht="24" hidden="false" customHeight="true" outlineLevel="0" collapsed="false">
      <c r="A67" s="15"/>
      <c r="B67" s="19" t="s">
        <v>128</v>
      </c>
      <c r="C67" s="27" t="s">
        <v>129</v>
      </c>
      <c r="D67" s="28" t="n">
        <v>26068</v>
      </c>
      <c r="E67" s="29" t="n">
        <v>30269.79</v>
      </c>
      <c r="F67" s="24" t="n">
        <f aca="false">ROUND(E67/D67*100,1)</f>
        <v>116.1</v>
      </c>
      <c r="G67" s="26"/>
      <c r="H67" s="18"/>
      <c r="I67" s="18"/>
    </row>
    <row r="68" customFormat="false" ht="28.5" hidden="false" customHeight="true" outlineLevel="0" collapsed="false">
      <c r="A68" s="15"/>
      <c r="B68" s="21" t="s">
        <v>130</v>
      </c>
      <c r="C68" s="22" t="s">
        <v>131</v>
      </c>
      <c r="D68" s="23" t="n">
        <f aca="false">D69+D71</f>
        <v>2837000</v>
      </c>
      <c r="E68" s="23" t="n">
        <f aca="false">E69+E71</f>
        <v>317557.96</v>
      </c>
      <c r="F68" s="24" t="n">
        <f aca="false">ROUND(E68/D68*100,1)</f>
        <v>11.2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2</v>
      </c>
      <c r="C69" s="27" t="s">
        <v>133</v>
      </c>
      <c r="D69" s="28" t="n">
        <f aca="false">D70</f>
        <v>1114883</v>
      </c>
      <c r="E69" s="28" t="n">
        <f aca="false">E70</f>
        <v>39179.66</v>
      </c>
      <c r="F69" s="24" t="n">
        <f aca="false">ROUND(E69/D69*100,1)</f>
        <v>3.5</v>
      </c>
      <c r="G69" s="26"/>
      <c r="H69" s="18"/>
      <c r="I69" s="18"/>
    </row>
    <row r="70" customFormat="false" ht="96" hidden="false" customHeight="false" outlineLevel="0" collapsed="false">
      <c r="A70" s="15"/>
      <c r="B70" s="19" t="s">
        <v>134</v>
      </c>
      <c r="C70" s="27" t="s">
        <v>135</v>
      </c>
      <c r="D70" s="28" t="n">
        <v>1114883</v>
      </c>
      <c r="E70" s="29" t="n">
        <v>39179.66</v>
      </c>
      <c r="F70" s="24" t="n">
        <f aca="false">ROUND(E70/D70*100,1)</f>
        <v>3.5</v>
      </c>
      <c r="G70" s="26"/>
      <c r="H70" s="18"/>
      <c r="I70" s="18"/>
    </row>
    <row r="71" customFormat="false" ht="36" hidden="false" customHeight="false" outlineLevel="0" collapsed="false">
      <c r="A71" s="15"/>
      <c r="B71" s="19" t="s">
        <v>136</v>
      </c>
      <c r="C71" s="27" t="s">
        <v>137</v>
      </c>
      <c r="D71" s="28" t="n">
        <f aca="false">D72+D75</f>
        <v>1722117</v>
      </c>
      <c r="E71" s="28" t="n">
        <f aca="false">E72+E75</f>
        <v>278378.3</v>
      </c>
      <c r="F71" s="24" t="n">
        <f aca="false">ROUND(E71/D71*100,1)</f>
        <v>16.2</v>
      </c>
      <c r="G71" s="26"/>
      <c r="H71" s="18"/>
      <c r="I71" s="18"/>
    </row>
    <row r="72" customFormat="false" ht="36" hidden="false" customHeight="false" outlineLevel="0" collapsed="false">
      <c r="A72" s="15"/>
      <c r="B72" s="19" t="s">
        <v>138</v>
      </c>
      <c r="C72" s="27" t="s">
        <v>139</v>
      </c>
      <c r="D72" s="28" t="n">
        <f aca="false">D73+D74</f>
        <v>1237000</v>
      </c>
      <c r="E72" s="28" t="n">
        <f aca="false">E73+E74</f>
        <v>274610.3</v>
      </c>
      <c r="F72" s="24" t="n">
        <f aca="false">ROUND(E72/D72*100,1)</f>
        <v>22.2</v>
      </c>
      <c r="G72" s="26"/>
      <c r="H72" s="18"/>
      <c r="I72" s="18"/>
    </row>
    <row r="73" customFormat="false" ht="48.75" hidden="false" customHeight="true" outlineLevel="0" collapsed="false">
      <c r="A73" s="15"/>
      <c r="B73" s="19" t="s">
        <v>140</v>
      </c>
      <c r="C73" s="27" t="s">
        <v>141</v>
      </c>
      <c r="D73" s="28" t="n">
        <v>212000</v>
      </c>
      <c r="E73" s="29" t="n">
        <v>135100</v>
      </c>
      <c r="F73" s="24" t="n">
        <f aca="false">ROUND(E73/D73*100,1)</f>
        <v>63.7</v>
      </c>
      <c r="G73" s="26"/>
      <c r="H73" s="18"/>
      <c r="I73" s="18"/>
    </row>
    <row r="74" customFormat="false" ht="49.5" hidden="false" customHeight="true" outlineLevel="0" collapsed="false">
      <c r="A74" s="15"/>
      <c r="B74" s="19" t="s">
        <v>142</v>
      </c>
      <c r="C74" s="27" t="s">
        <v>143</v>
      </c>
      <c r="D74" s="28" t="n">
        <v>1025000</v>
      </c>
      <c r="E74" s="29" t="n">
        <v>139510.3</v>
      </c>
      <c r="F74" s="24" t="n">
        <f aca="false">ROUND(E74/D74*100,1)</f>
        <v>13.6</v>
      </c>
      <c r="G74" s="26"/>
      <c r="H74" s="18"/>
      <c r="I74" s="18"/>
    </row>
    <row r="75" customFormat="false" ht="48" hidden="false" customHeight="true" outlineLevel="0" collapsed="false">
      <c r="A75" s="15"/>
      <c r="B75" s="19" t="s">
        <v>144</v>
      </c>
      <c r="C75" s="27" t="s">
        <v>145</v>
      </c>
      <c r="D75" s="28" t="n">
        <f aca="false">D76</f>
        <v>485117</v>
      </c>
      <c r="E75" s="28" t="n">
        <f aca="false">E76</f>
        <v>3768</v>
      </c>
      <c r="F75" s="24" t="n">
        <f aca="false">ROUND(E75/D75*100,1)</f>
        <v>0.8</v>
      </c>
      <c r="G75" s="26"/>
      <c r="H75" s="18"/>
      <c r="I75" s="18"/>
    </row>
    <row r="76" customFormat="false" ht="61.5" hidden="false" customHeight="true" outlineLevel="0" collapsed="false">
      <c r="A76" s="15"/>
      <c r="B76" s="19" t="s">
        <v>146</v>
      </c>
      <c r="C76" s="27" t="s">
        <v>147</v>
      </c>
      <c r="D76" s="28" t="n">
        <v>485117</v>
      </c>
      <c r="E76" s="29" t="n">
        <v>3768</v>
      </c>
      <c r="F76" s="24" t="n">
        <f aca="false">ROUND(E76/D76*100,1)</f>
        <v>0.8</v>
      </c>
      <c r="G76" s="26"/>
      <c r="H76" s="18"/>
      <c r="I76" s="18"/>
    </row>
    <row r="77" customFormat="false" ht="24" hidden="false" customHeight="false" outlineLevel="0" collapsed="false">
      <c r="A77" s="15"/>
      <c r="B77" s="21" t="s">
        <v>148</v>
      </c>
      <c r="C77" s="22" t="s">
        <v>149</v>
      </c>
      <c r="D77" s="23" t="e">
        <f aca="false">D78+D81+D82+D84+D87+D88+D90+D91</f>
        <v>#VALUE!</v>
      </c>
      <c r="E77" s="23" t="e">
        <f aca="false">E78+E81+E82+E84+E87+E88+E90+E91</f>
        <v>#VALUE!</v>
      </c>
      <c r="F77" s="24" t="e">
        <f aca="false">ROUND(E77/D77*100,1)</f>
        <v>#VALUE!</v>
      </c>
      <c r="G77" s="26"/>
      <c r="H77" s="18"/>
      <c r="I77" s="18"/>
    </row>
    <row r="78" customFormat="false" ht="32.25" hidden="false" customHeight="true" outlineLevel="0" collapsed="false">
      <c r="A78" s="15"/>
      <c r="B78" s="19" t="s">
        <v>150</v>
      </c>
      <c r="C78" s="27" t="s">
        <v>151</v>
      </c>
      <c r="D78" s="28" t="n">
        <f aca="false">D79+D80</f>
        <v>2000</v>
      </c>
      <c r="E78" s="28" t="e">
        <f aca="false">E79+E80</f>
        <v>#VALUE!</v>
      </c>
      <c r="F78" s="24" t="e">
        <f aca="false">ROUND(E78/D78*100,1)</f>
        <v>#VALUE!</v>
      </c>
      <c r="G78" s="26"/>
      <c r="H78" s="18"/>
      <c r="I78" s="18"/>
    </row>
    <row r="79" customFormat="false" ht="72.75" hidden="false" customHeight="true" outlineLevel="0" collapsed="false">
      <c r="A79" s="15"/>
      <c r="B79" s="19" t="s">
        <v>152</v>
      </c>
      <c r="C79" s="27" t="s">
        <v>153</v>
      </c>
      <c r="D79" s="28" t="n">
        <v>1400</v>
      </c>
      <c r="E79" s="29" t="n">
        <v>1000</v>
      </c>
      <c r="F79" s="24" t="n">
        <f aca="false">ROUND(E79/D79*100,1)</f>
        <v>71.4</v>
      </c>
      <c r="G79" s="26"/>
      <c r="H79" s="18"/>
      <c r="I79" s="18"/>
    </row>
    <row r="80" customFormat="false" ht="60.75" hidden="false" customHeight="true" outlineLevel="0" collapsed="false">
      <c r="A80" s="15"/>
      <c r="B80" s="19" t="s">
        <v>154</v>
      </c>
      <c r="C80" s="27" t="s">
        <v>155</v>
      </c>
      <c r="D80" s="28" t="n">
        <v>600</v>
      </c>
      <c r="E80" s="30" t="s">
        <v>48</v>
      </c>
      <c r="F80" s="24" t="e">
        <f aca="false">ROUND(E80/D80*100,1)</f>
        <v>#VALUE!</v>
      </c>
      <c r="G80" s="26"/>
      <c r="H80" s="18"/>
      <c r="I80" s="18"/>
    </row>
    <row r="81" customFormat="false" ht="63.75" hidden="false" customHeight="true" outlineLevel="0" collapsed="false">
      <c r="A81" s="15"/>
      <c r="B81" s="19" t="s">
        <v>156</v>
      </c>
      <c r="C81" s="27" t="s">
        <v>157</v>
      </c>
      <c r="D81" s="28" t="n">
        <v>3600</v>
      </c>
      <c r="E81" s="30" t="s">
        <v>48</v>
      </c>
      <c r="F81" s="24" t="e">
        <f aca="false">ROUND(E81/D81*100,1)</f>
        <v>#VALUE!</v>
      </c>
      <c r="G81" s="26"/>
      <c r="H81" s="18"/>
      <c r="I81" s="18"/>
    </row>
    <row r="82" customFormat="false" ht="62.25" hidden="false" customHeight="true" outlineLevel="0" collapsed="false">
      <c r="A82" s="15"/>
      <c r="B82" s="19" t="s">
        <v>158</v>
      </c>
      <c r="C82" s="27" t="s">
        <v>159</v>
      </c>
      <c r="D82" s="28" t="n">
        <f aca="false">D83</f>
        <v>24700</v>
      </c>
      <c r="E82" s="29" t="str">
        <f aca="false">E83</f>
        <v>0,00</v>
      </c>
      <c r="F82" s="24" t="e">
        <f aca="false">ROUND(E82/D82*100,1)</f>
        <v>#VALUE!</v>
      </c>
      <c r="G82" s="26"/>
      <c r="H82" s="18"/>
      <c r="I82" s="18"/>
    </row>
    <row r="83" customFormat="false" ht="59.25" hidden="false" customHeight="true" outlineLevel="0" collapsed="false">
      <c r="A83" s="15"/>
      <c r="B83" s="19" t="s">
        <v>160</v>
      </c>
      <c r="C83" s="27" t="s">
        <v>161</v>
      </c>
      <c r="D83" s="28" t="n">
        <v>24700</v>
      </c>
      <c r="E83" s="30" t="s">
        <v>48</v>
      </c>
      <c r="F83" s="24" t="e">
        <f aca="false">ROUND(E83/D83*100,1)</f>
        <v>#VALUE!</v>
      </c>
      <c r="G83" s="26"/>
      <c r="H83" s="18"/>
      <c r="I83" s="18"/>
    </row>
    <row r="84" customFormat="false" ht="111.75" hidden="false" customHeight="true" outlineLevel="0" collapsed="false">
      <c r="A84" s="15"/>
      <c r="B84" s="19" t="s">
        <v>162</v>
      </c>
      <c r="C84" s="27" t="s">
        <v>163</v>
      </c>
      <c r="D84" s="28" t="e">
        <f aca="false">D86+D85</f>
        <v>#VALUE!</v>
      </c>
      <c r="E84" s="28" t="n">
        <f aca="false">E86+E85</f>
        <v>157000</v>
      </c>
      <c r="F84" s="24" t="e">
        <f aca="false">ROUND(E84/D84*100,1)</f>
        <v>#VALUE!</v>
      </c>
      <c r="G84" s="26"/>
      <c r="H84" s="18"/>
      <c r="I84" s="18"/>
    </row>
    <row r="85" customFormat="false" ht="42" hidden="false" customHeight="true" outlineLevel="0" collapsed="false">
      <c r="A85" s="15"/>
      <c r="B85" s="19" t="s">
        <v>164</v>
      </c>
      <c r="C85" s="27" t="s">
        <v>165</v>
      </c>
      <c r="D85" s="30" t="s">
        <v>48</v>
      </c>
      <c r="E85" s="29" t="n">
        <v>30000</v>
      </c>
      <c r="F85" s="24"/>
      <c r="G85" s="26"/>
      <c r="H85" s="18"/>
      <c r="I85" s="18"/>
    </row>
    <row r="86" customFormat="false" ht="30.75" hidden="false" customHeight="true" outlineLevel="0" collapsed="false">
      <c r="A86" s="15"/>
      <c r="B86" s="19" t="s">
        <v>166</v>
      </c>
      <c r="C86" s="27" t="s">
        <v>167</v>
      </c>
      <c r="D86" s="28" t="n">
        <v>60000</v>
      </c>
      <c r="E86" s="29" t="n">
        <v>127000</v>
      </c>
      <c r="F86" s="24" t="n">
        <f aca="false">ROUND(E86/D86*100,1)</f>
        <v>211.7</v>
      </c>
      <c r="G86" s="26"/>
      <c r="H86" s="18"/>
      <c r="I86" s="18"/>
    </row>
    <row r="87" customFormat="false" ht="64.5" hidden="false" customHeight="true" outlineLevel="0" collapsed="false">
      <c r="A87" s="15"/>
      <c r="B87" s="19" t="s">
        <v>168</v>
      </c>
      <c r="C87" s="27" t="s">
        <v>169</v>
      </c>
      <c r="D87" s="28" t="n">
        <v>89000</v>
      </c>
      <c r="E87" s="29" t="n">
        <v>48300</v>
      </c>
      <c r="F87" s="24" t="n">
        <f aca="false">ROUND(E87/D87*100,1)</f>
        <v>54.3</v>
      </c>
      <c r="G87" s="26"/>
      <c r="H87" s="18"/>
      <c r="I87" s="18"/>
    </row>
    <row r="88" customFormat="false" ht="59.25" hidden="false" customHeight="true" outlineLevel="0" collapsed="false">
      <c r="A88" s="15"/>
      <c r="B88" s="19" t="s">
        <v>170</v>
      </c>
      <c r="C88" s="27" t="s">
        <v>171</v>
      </c>
      <c r="D88" s="28" t="n">
        <f aca="false">D89</f>
        <v>3600</v>
      </c>
      <c r="E88" s="28" t="str">
        <f aca="false">E89</f>
        <v>0,00</v>
      </c>
      <c r="F88" s="24" t="e">
        <f aca="false">ROUND(E88/D88*100,1)</f>
        <v>#VALUE!</v>
      </c>
      <c r="G88" s="26"/>
      <c r="H88" s="18"/>
      <c r="I88" s="18"/>
    </row>
    <row r="89" customFormat="false" ht="69" hidden="false" customHeight="true" outlineLevel="0" collapsed="false">
      <c r="A89" s="15"/>
      <c r="B89" s="19" t="s">
        <v>172</v>
      </c>
      <c r="C89" s="27" t="s">
        <v>173</v>
      </c>
      <c r="D89" s="28" t="n">
        <v>3600</v>
      </c>
      <c r="E89" s="30" t="s">
        <v>48</v>
      </c>
      <c r="F89" s="24" t="e">
        <f aca="false">ROUND(E89/D89*100,1)</f>
        <v>#VALUE!</v>
      </c>
      <c r="G89" s="26"/>
      <c r="H89" s="18"/>
      <c r="I89" s="18"/>
    </row>
    <row r="90" customFormat="false" ht="57.75" hidden="false" customHeight="true" outlineLevel="0" collapsed="false">
      <c r="A90" s="15"/>
      <c r="B90" s="19" t="s">
        <v>174</v>
      </c>
      <c r="C90" s="27" t="s">
        <v>175</v>
      </c>
      <c r="D90" s="28" t="n">
        <v>126000</v>
      </c>
      <c r="E90" s="29" t="n">
        <v>100187.97</v>
      </c>
      <c r="F90" s="24" t="n">
        <f aca="false">ROUND(E90/D90*100,1)</f>
        <v>79.5</v>
      </c>
      <c r="G90" s="26"/>
      <c r="H90" s="18"/>
      <c r="I90" s="18"/>
    </row>
    <row r="91" customFormat="false" ht="26.25" hidden="false" customHeight="true" outlineLevel="0" collapsed="false">
      <c r="A91" s="15"/>
      <c r="B91" s="19" t="s">
        <v>176</v>
      </c>
      <c r="C91" s="33" t="s">
        <v>177</v>
      </c>
      <c r="D91" s="28" t="n">
        <f aca="false">D92</f>
        <v>2141100</v>
      </c>
      <c r="E91" s="28" t="n">
        <f aca="false">E92</f>
        <v>1358800.84</v>
      </c>
      <c r="F91" s="24" t="n">
        <f aca="false">ROUND(E91/D91*100,1)</f>
        <v>63.5</v>
      </c>
      <c r="G91" s="26"/>
      <c r="H91" s="18"/>
      <c r="I91" s="18"/>
    </row>
    <row r="92" customFormat="false" ht="40.5" hidden="false" customHeight="true" outlineLevel="0" collapsed="false">
      <c r="A92" s="15"/>
      <c r="B92" s="19" t="s">
        <v>178</v>
      </c>
      <c r="C92" s="27" t="s">
        <v>179</v>
      </c>
      <c r="D92" s="28" t="n">
        <v>2141100</v>
      </c>
      <c r="E92" s="29" t="n">
        <v>1358800.84</v>
      </c>
      <c r="F92" s="24" t="n">
        <f aca="false">ROUND(E92/D92*100,1)</f>
        <v>63.5</v>
      </c>
      <c r="G92" s="26"/>
      <c r="H92" s="18"/>
      <c r="I92" s="18"/>
    </row>
    <row r="93" customFormat="false" ht="18" hidden="true" customHeight="true" outlineLevel="0" collapsed="false">
      <c r="A93" s="15"/>
      <c r="B93" s="21" t="s">
        <v>180</v>
      </c>
      <c r="C93" s="22" t="s">
        <v>181</v>
      </c>
      <c r="D93" s="23" t="str">
        <f aca="false">D94</f>
        <v>0,00</v>
      </c>
      <c r="E93" s="23" t="n">
        <f aca="false">E94</f>
        <v>0</v>
      </c>
      <c r="F93" s="24"/>
      <c r="G93" s="26"/>
      <c r="H93" s="18"/>
      <c r="I93" s="18"/>
    </row>
    <row r="94" customFormat="false" ht="18" hidden="true" customHeight="true" outlineLevel="0" collapsed="false">
      <c r="A94" s="15"/>
      <c r="B94" s="19" t="s">
        <v>182</v>
      </c>
      <c r="C94" s="27" t="s">
        <v>183</v>
      </c>
      <c r="D94" s="28" t="str">
        <f aca="false">D95</f>
        <v>0,00</v>
      </c>
      <c r="E94" s="28" t="n">
        <f aca="false">E95</f>
        <v>0</v>
      </c>
      <c r="F94" s="24"/>
      <c r="G94" s="26"/>
      <c r="H94" s="18"/>
      <c r="I94" s="18"/>
    </row>
    <row r="95" customFormat="false" ht="24" hidden="true" customHeight="true" outlineLevel="0" collapsed="false">
      <c r="A95" s="15"/>
      <c r="B95" s="19" t="s">
        <v>184</v>
      </c>
      <c r="C95" s="27" t="s">
        <v>185</v>
      </c>
      <c r="D95" s="30" t="s">
        <v>48</v>
      </c>
      <c r="E95" s="29" t="n">
        <v>0</v>
      </c>
      <c r="F95" s="24"/>
      <c r="G95" s="26"/>
      <c r="H95" s="18"/>
      <c r="I95" s="18"/>
    </row>
    <row r="96" customFormat="false" ht="12.75" hidden="false" customHeight="false" outlineLevel="0" collapsed="false">
      <c r="A96" s="20"/>
      <c r="B96" s="34" t="s">
        <v>186</v>
      </c>
      <c r="C96" s="22" t="s">
        <v>187</v>
      </c>
      <c r="D96" s="35" t="n">
        <f aca="false">D97</f>
        <v>304961999.05</v>
      </c>
      <c r="E96" s="32" t="n">
        <f aca="false">E97</f>
        <v>239568097.83</v>
      </c>
      <c r="F96" s="24" t="n">
        <f aca="false">ROUND(E96/D96*100,1)</f>
        <v>78.6</v>
      </c>
      <c r="G96" s="25"/>
      <c r="H96" s="4"/>
      <c r="I96" s="4"/>
    </row>
    <row r="97" customFormat="false" ht="36" hidden="false" customHeight="false" outlineLevel="0" collapsed="false">
      <c r="A97" s="15"/>
      <c r="B97" s="34" t="s">
        <v>188</v>
      </c>
      <c r="C97" s="22" t="s">
        <v>189</v>
      </c>
      <c r="D97" s="35" t="n">
        <f aca="false">D98+D103+D112+D127</f>
        <v>304961999.05</v>
      </c>
      <c r="E97" s="35" t="n">
        <f aca="false">E98+E103+E112+E127</f>
        <v>239568097.83</v>
      </c>
      <c r="F97" s="24" t="n">
        <f aca="false">ROUND(E97/D97*100,1)</f>
        <v>78.6</v>
      </c>
      <c r="G97" s="26"/>
      <c r="H97" s="18"/>
      <c r="I97" s="18"/>
    </row>
    <row r="98" customFormat="false" ht="27.75" hidden="false" customHeight="true" outlineLevel="0" collapsed="false">
      <c r="A98" s="15"/>
      <c r="B98" s="34" t="s">
        <v>190</v>
      </c>
      <c r="C98" s="36" t="s">
        <v>191</v>
      </c>
      <c r="D98" s="37" t="n">
        <f aca="false">D99+D101</f>
        <v>50962000</v>
      </c>
      <c r="E98" s="37" t="n">
        <f aca="false">E99+E101</f>
        <v>38221500</v>
      </c>
      <c r="F98" s="24" t="n">
        <f aca="false">ROUND(E98/D98*100,1)</f>
        <v>75</v>
      </c>
      <c r="G98" s="26"/>
      <c r="H98" s="18"/>
      <c r="I98" s="18"/>
    </row>
    <row r="99" customFormat="false" ht="24" hidden="false" customHeight="false" outlineLevel="0" collapsed="false">
      <c r="A99" s="15"/>
      <c r="B99" s="38" t="s">
        <v>192</v>
      </c>
      <c r="C99" s="33" t="s">
        <v>193</v>
      </c>
      <c r="D99" s="39" t="n">
        <f aca="false">D100</f>
        <v>33176000</v>
      </c>
      <c r="E99" s="39" t="n">
        <f aca="false">E100</f>
        <v>24882000</v>
      </c>
      <c r="F99" s="24" t="n">
        <f aca="false">ROUND(E99/D99*100,1)</f>
        <v>75</v>
      </c>
      <c r="G99" s="26"/>
      <c r="H99" s="18"/>
      <c r="I99" s="18"/>
    </row>
    <row r="100" customFormat="false" ht="24" hidden="false" customHeight="false" outlineLevel="0" collapsed="false">
      <c r="A100" s="15"/>
      <c r="B100" s="38" t="s">
        <v>194</v>
      </c>
      <c r="C100" s="33" t="s">
        <v>195</v>
      </c>
      <c r="D100" s="39" t="n">
        <v>33176000</v>
      </c>
      <c r="E100" s="39" t="n">
        <v>24882000</v>
      </c>
      <c r="F100" s="24" t="n">
        <f aca="false">ROUND(E100/D100*100,1)</f>
        <v>75</v>
      </c>
      <c r="G100" s="26"/>
      <c r="H100" s="18"/>
      <c r="I100" s="18"/>
    </row>
    <row r="101" customFormat="false" ht="30" hidden="false" customHeight="true" outlineLevel="0" collapsed="false">
      <c r="A101" s="15"/>
      <c r="B101" s="38" t="s">
        <v>196</v>
      </c>
      <c r="C101" s="33" t="s">
        <v>197</v>
      </c>
      <c r="D101" s="39" t="n">
        <v>17786000</v>
      </c>
      <c r="E101" s="39" t="n">
        <f aca="false">E102</f>
        <v>13339500</v>
      </c>
      <c r="F101" s="24" t="n">
        <f aca="false">ROUND(E101/D101*100,1)</f>
        <v>75</v>
      </c>
      <c r="G101" s="26"/>
      <c r="H101" s="18"/>
      <c r="I101" s="18"/>
    </row>
    <row r="102" customFormat="false" ht="39" hidden="false" customHeight="true" outlineLevel="0" collapsed="false">
      <c r="A102" s="15"/>
      <c r="B102" s="38" t="s">
        <v>198</v>
      </c>
      <c r="C102" s="33" t="s">
        <v>199</v>
      </c>
      <c r="D102" s="39" t="n">
        <v>17786000</v>
      </c>
      <c r="E102" s="39" t="n">
        <v>13339500</v>
      </c>
      <c r="F102" s="24" t="n">
        <f aca="false">ROUND(E102/D102*100,1)</f>
        <v>75</v>
      </c>
      <c r="G102" s="26"/>
      <c r="H102" s="18"/>
      <c r="I102" s="18"/>
    </row>
    <row r="103" customFormat="false" ht="39" hidden="false" customHeight="true" outlineLevel="0" collapsed="false">
      <c r="A103" s="15"/>
      <c r="B103" s="40" t="s">
        <v>200</v>
      </c>
      <c r="C103" s="41" t="s">
        <v>201</v>
      </c>
      <c r="D103" s="37" t="n">
        <f aca="false">D104+D106+D110+D108</f>
        <v>35996946.7</v>
      </c>
      <c r="E103" s="37" t="n">
        <f aca="false">E104+E106+E110+E108</f>
        <v>32969586</v>
      </c>
      <c r="F103" s="24" t="n">
        <f aca="false">ROUND(E103/D103*100,1)</f>
        <v>91.6</v>
      </c>
      <c r="G103" s="26"/>
      <c r="H103" s="18"/>
      <c r="I103" s="18"/>
    </row>
    <row r="104" customFormat="false" ht="42.75" hidden="false" customHeight="true" outlineLevel="0" collapsed="false">
      <c r="A104" s="15"/>
      <c r="B104" s="42" t="s">
        <v>202</v>
      </c>
      <c r="C104" s="33" t="s">
        <v>203</v>
      </c>
      <c r="D104" s="39" t="n">
        <v>13305160</v>
      </c>
      <c r="E104" s="39" t="n">
        <f aca="false">E105</f>
        <v>13305160</v>
      </c>
      <c r="F104" s="24" t="n">
        <f aca="false">ROUND(E104/D104*100,1)</f>
        <v>100</v>
      </c>
      <c r="G104" s="26"/>
      <c r="H104" s="18"/>
      <c r="I104" s="18"/>
    </row>
    <row r="105" customFormat="false" ht="39" hidden="false" customHeight="true" outlineLevel="0" collapsed="false">
      <c r="A105" s="15"/>
      <c r="B105" s="42" t="s">
        <v>204</v>
      </c>
      <c r="C105" s="33" t="s">
        <v>205</v>
      </c>
      <c r="D105" s="39" t="n">
        <v>13305160</v>
      </c>
      <c r="E105" s="39" t="n">
        <v>13305160</v>
      </c>
      <c r="F105" s="24" t="n">
        <f aca="false">ROUND(E105/D105*100,1)</f>
        <v>100</v>
      </c>
      <c r="G105" s="26"/>
      <c r="H105" s="18"/>
      <c r="I105" s="18"/>
    </row>
    <row r="106" customFormat="false" ht="88.5" hidden="false" customHeight="true" outlineLevel="0" collapsed="false">
      <c r="A106" s="15"/>
      <c r="B106" s="42" t="s">
        <v>206</v>
      </c>
      <c r="C106" s="33" t="s">
        <v>207</v>
      </c>
      <c r="D106" s="39" t="n">
        <v>15324488</v>
      </c>
      <c r="E106" s="39" t="n">
        <f aca="false">E107</f>
        <v>14407590</v>
      </c>
      <c r="F106" s="24" t="n">
        <f aca="false">ROUND(E106/D106*100,1)</f>
        <v>94</v>
      </c>
      <c r="G106" s="26"/>
      <c r="H106" s="18"/>
      <c r="I106" s="18"/>
    </row>
    <row r="107" customFormat="false" ht="87.75" hidden="false" customHeight="true" outlineLevel="0" collapsed="false">
      <c r="A107" s="15"/>
      <c r="B107" s="42" t="s">
        <v>208</v>
      </c>
      <c r="C107" s="33" t="s">
        <v>209</v>
      </c>
      <c r="D107" s="39" t="n">
        <v>15324488</v>
      </c>
      <c r="E107" s="39" t="n">
        <v>14407590</v>
      </c>
      <c r="F107" s="24" t="n">
        <f aca="false">ROUND(E107/D107*100,1)</f>
        <v>94</v>
      </c>
      <c r="G107" s="26"/>
      <c r="H107" s="18"/>
      <c r="I107" s="18"/>
    </row>
    <row r="108" customFormat="false" ht="51.75" hidden="false" customHeight="true" outlineLevel="0" collapsed="false">
      <c r="A108" s="15"/>
      <c r="B108" s="42" t="s">
        <v>210</v>
      </c>
      <c r="C108" s="33" t="s">
        <v>211</v>
      </c>
      <c r="D108" s="39" t="n">
        <v>39892</v>
      </c>
      <c r="E108" s="39" t="n">
        <f aca="false">E109</f>
        <v>39892</v>
      </c>
      <c r="F108" s="24" t="n">
        <f aca="false">ROUND(E108/D108*100,1)</f>
        <v>100</v>
      </c>
      <c r="G108" s="26"/>
      <c r="H108" s="18"/>
      <c r="I108" s="18"/>
    </row>
    <row r="109" customFormat="false" ht="60.75" hidden="false" customHeight="true" outlineLevel="0" collapsed="false">
      <c r="A109" s="15"/>
      <c r="B109" s="42" t="s">
        <v>212</v>
      </c>
      <c r="C109" s="33" t="s">
        <v>213</v>
      </c>
      <c r="D109" s="39" t="n">
        <v>39892</v>
      </c>
      <c r="E109" s="39" t="n">
        <v>39892</v>
      </c>
      <c r="F109" s="24" t="n">
        <f aca="false">ROUND(E109/D109*100,1)</f>
        <v>100</v>
      </c>
      <c r="G109" s="26"/>
      <c r="H109" s="18"/>
      <c r="I109" s="18"/>
    </row>
    <row r="110" customFormat="false" ht="20.25" hidden="false" customHeight="true" outlineLevel="0" collapsed="false">
      <c r="A110" s="15"/>
      <c r="B110" s="42" t="s">
        <v>214</v>
      </c>
      <c r="C110" s="33" t="s">
        <v>215</v>
      </c>
      <c r="D110" s="39" t="n">
        <f aca="false">D111</f>
        <v>7327406.7</v>
      </c>
      <c r="E110" s="39" t="n">
        <f aca="false">E111</f>
        <v>5216944</v>
      </c>
      <c r="F110" s="24" t="n">
        <f aca="false">ROUND(E110/D110*100,1)</f>
        <v>71.2</v>
      </c>
      <c r="G110" s="26"/>
      <c r="H110" s="18"/>
      <c r="I110" s="18"/>
    </row>
    <row r="111" customFormat="false" ht="25.5" hidden="false" customHeight="true" outlineLevel="0" collapsed="false">
      <c r="A111" s="15"/>
      <c r="B111" s="42" t="s">
        <v>216</v>
      </c>
      <c r="C111" s="33" t="s">
        <v>217</v>
      </c>
      <c r="D111" s="39" t="n">
        <v>7327406.7</v>
      </c>
      <c r="E111" s="39" t="n">
        <v>5216944</v>
      </c>
      <c r="F111" s="24" t="n">
        <f aca="false">ROUND(E111/D111*100,1)</f>
        <v>71.2</v>
      </c>
      <c r="G111" s="26"/>
      <c r="H111" s="18"/>
      <c r="I111" s="18"/>
    </row>
    <row r="112" customFormat="false" ht="24" hidden="false" customHeight="false" outlineLevel="0" collapsed="false">
      <c r="A112" s="15"/>
      <c r="B112" s="34" t="s">
        <v>218</v>
      </c>
      <c r="C112" s="36" t="s">
        <v>219</v>
      </c>
      <c r="D112" s="37" t="n">
        <f aca="false">D113+D115+D117+D119+D121+D123+D125</f>
        <v>200456708.55</v>
      </c>
      <c r="E112" s="37" t="n">
        <f aca="false">E113+E115+E117+E119+E121+E123+E125</f>
        <v>154450306.45</v>
      </c>
      <c r="F112" s="24" t="n">
        <f aca="false">ROUND(E112/D112*100,1)</f>
        <v>77</v>
      </c>
      <c r="G112" s="26"/>
      <c r="H112" s="18"/>
      <c r="I112" s="18"/>
    </row>
    <row r="113" customFormat="false" ht="48" hidden="false" customHeight="false" outlineLevel="0" collapsed="false">
      <c r="A113" s="15"/>
      <c r="B113" s="34" t="s">
        <v>220</v>
      </c>
      <c r="C113" s="36" t="s">
        <v>221</v>
      </c>
      <c r="D113" s="37" t="n">
        <f aca="false">D114</f>
        <v>620</v>
      </c>
      <c r="E113" s="37" t="n">
        <v>0</v>
      </c>
      <c r="F113" s="24" t="n">
        <f aca="false">ROUND(E113/D113*100,1)</f>
        <v>0</v>
      </c>
      <c r="G113" s="26"/>
      <c r="H113" s="18"/>
      <c r="I113" s="18"/>
    </row>
    <row r="114" customFormat="false" ht="48" hidden="false" customHeight="false" outlineLevel="0" collapsed="false">
      <c r="A114" s="15"/>
      <c r="B114" s="38" t="s">
        <v>222</v>
      </c>
      <c r="C114" s="33" t="s">
        <v>223</v>
      </c>
      <c r="D114" s="39" t="n">
        <v>620</v>
      </c>
      <c r="E114" s="39"/>
      <c r="F114" s="24" t="n">
        <f aca="false">ROUND(E114/D114*100,1)</f>
        <v>0</v>
      </c>
      <c r="G114" s="26"/>
      <c r="H114" s="18"/>
      <c r="I114" s="18"/>
    </row>
    <row r="115" customFormat="false" ht="36" hidden="false" customHeight="false" outlineLevel="0" collapsed="false">
      <c r="A115" s="15"/>
      <c r="B115" s="43" t="s">
        <v>224</v>
      </c>
      <c r="C115" s="36" t="s">
        <v>225</v>
      </c>
      <c r="D115" s="37" t="n">
        <v>875585</v>
      </c>
      <c r="E115" s="37" t="n">
        <f aca="false">E116</f>
        <v>656688.75</v>
      </c>
      <c r="F115" s="24" t="n">
        <f aca="false">ROUND(E115/D115*100,1)</f>
        <v>75</v>
      </c>
      <c r="G115" s="26"/>
      <c r="H115" s="18"/>
      <c r="I115" s="18"/>
    </row>
    <row r="116" customFormat="false" ht="51.75" hidden="false" customHeight="true" outlineLevel="0" collapsed="false">
      <c r="A116" s="15"/>
      <c r="B116" s="17" t="s">
        <v>226</v>
      </c>
      <c r="C116" s="33" t="s">
        <v>227</v>
      </c>
      <c r="D116" s="39" t="n">
        <v>875585</v>
      </c>
      <c r="E116" s="39" t="n">
        <v>656688.75</v>
      </c>
      <c r="F116" s="24" t="n">
        <f aca="false">ROUND(E116/D116*100,1)</f>
        <v>75</v>
      </c>
      <c r="G116" s="26"/>
      <c r="H116" s="18"/>
      <c r="I116" s="18"/>
    </row>
    <row r="117" customFormat="false" ht="48" hidden="false" customHeight="false" outlineLevel="0" collapsed="false">
      <c r="A117" s="15"/>
      <c r="B117" s="43" t="s">
        <v>228</v>
      </c>
      <c r="C117" s="36" t="s">
        <v>229</v>
      </c>
      <c r="D117" s="37" t="n">
        <v>170639.15</v>
      </c>
      <c r="E117" s="37" t="n">
        <f aca="false">E118</f>
        <v>168317.15</v>
      </c>
      <c r="F117" s="24" t="n">
        <f aca="false">ROUND(E117/D117*100,1)</f>
        <v>98.6</v>
      </c>
      <c r="G117" s="26"/>
      <c r="H117" s="18"/>
      <c r="I117" s="18"/>
    </row>
    <row r="118" customFormat="false" ht="48" hidden="false" customHeight="false" outlineLevel="0" collapsed="false">
      <c r="A118" s="15"/>
      <c r="B118" s="17" t="s">
        <v>230</v>
      </c>
      <c r="C118" s="44" t="s">
        <v>231</v>
      </c>
      <c r="D118" s="39" t="n">
        <v>170639.15</v>
      </c>
      <c r="E118" s="39" t="n">
        <v>168317.15</v>
      </c>
      <c r="F118" s="24" t="n">
        <f aca="false">ROUND(E118/D118*100,1)</f>
        <v>98.6</v>
      </c>
      <c r="G118" s="26"/>
      <c r="H118" s="18"/>
      <c r="I118" s="18"/>
    </row>
    <row r="119" customFormat="false" ht="36" hidden="false" customHeight="false" outlineLevel="0" collapsed="false">
      <c r="A119" s="15"/>
      <c r="B119" s="43" t="s">
        <v>232</v>
      </c>
      <c r="C119" s="36" t="s">
        <v>233</v>
      </c>
      <c r="D119" s="37" t="n">
        <f aca="false">D120</f>
        <v>192397647</v>
      </c>
      <c r="E119" s="37" t="n">
        <f aca="false">E120</f>
        <v>147448626.55</v>
      </c>
      <c r="F119" s="24" t="n">
        <f aca="false">ROUND(E119/D119*100,1)</f>
        <v>76.6</v>
      </c>
      <c r="G119" s="45" t="e">
        <f aca="false">G120</f>
        <v>#REF!</v>
      </c>
      <c r="H119" s="26"/>
      <c r="I119" s="18"/>
      <c r="J119" s="18"/>
    </row>
    <row r="120" customFormat="false" ht="42" hidden="false" customHeight="true" outlineLevel="0" collapsed="false">
      <c r="A120" s="15"/>
      <c r="B120" s="17" t="s">
        <v>234</v>
      </c>
      <c r="C120" s="33" t="s">
        <v>235</v>
      </c>
      <c r="D120" s="39" t="n">
        <v>192397647</v>
      </c>
      <c r="E120" s="39" t="n">
        <v>147448626.55</v>
      </c>
      <c r="F120" s="24" t="n">
        <f aca="false">ROUND(E120/D120*100,1)</f>
        <v>76.6</v>
      </c>
      <c r="G120" s="46" t="e">
        <f aca="false">#REF!+#REF!+#REF!+#REF!+#REF!+#REF!+#REF!+#REF!+#REF!</f>
        <v>#REF!</v>
      </c>
      <c r="H120" s="26"/>
      <c r="I120" s="18"/>
      <c r="J120" s="18"/>
    </row>
    <row r="121" customFormat="false" ht="84" hidden="false" customHeight="false" outlineLevel="0" collapsed="false">
      <c r="A121" s="15"/>
      <c r="B121" s="43" t="s">
        <v>236</v>
      </c>
      <c r="C121" s="36" t="s">
        <v>237</v>
      </c>
      <c r="D121" s="37" t="n">
        <f aca="false">D122</f>
        <v>1550472</v>
      </c>
      <c r="E121" s="37" t="n">
        <f aca="false">E122</f>
        <v>885055</v>
      </c>
      <c r="F121" s="24" t="n">
        <f aca="false">ROUND(E121/D121*100,1)</f>
        <v>57.1</v>
      </c>
      <c r="G121" s="47"/>
      <c r="H121" s="26"/>
      <c r="I121" s="18"/>
      <c r="J121" s="18"/>
    </row>
    <row r="122" customFormat="false" ht="72.75" hidden="false" customHeight="true" outlineLevel="0" collapsed="false">
      <c r="A122" s="15"/>
      <c r="B122" s="17" t="s">
        <v>238</v>
      </c>
      <c r="C122" s="33" t="s">
        <v>239</v>
      </c>
      <c r="D122" s="39" t="n">
        <v>1550472</v>
      </c>
      <c r="E122" s="39" t="n">
        <v>885055</v>
      </c>
      <c r="F122" s="24" t="n">
        <f aca="false">ROUND(E122/D122*100,1)</f>
        <v>57.1</v>
      </c>
      <c r="G122" s="47"/>
      <c r="H122" s="26"/>
      <c r="I122" s="18"/>
      <c r="J122" s="18"/>
    </row>
    <row r="123" customFormat="false" ht="72" hidden="false" customHeight="false" outlineLevel="0" collapsed="false">
      <c r="A123" s="15"/>
      <c r="B123" s="43" t="s">
        <v>240</v>
      </c>
      <c r="C123" s="36" t="s">
        <v>241</v>
      </c>
      <c r="D123" s="37" t="n">
        <f aca="false">D124</f>
        <v>4450875</v>
      </c>
      <c r="E123" s="37" t="n">
        <v>4450875</v>
      </c>
      <c r="F123" s="24" t="n">
        <f aca="false">ROUND(E123/D123*100,1)</f>
        <v>100</v>
      </c>
      <c r="G123" s="47"/>
      <c r="H123" s="26"/>
      <c r="I123" s="18"/>
      <c r="J123" s="18"/>
    </row>
    <row r="124" customFormat="false" ht="57.75" hidden="false" customHeight="true" outlineLevel="0" collapsed="false">
      <c r="A124" s="15"/>
      <c r="B124" s="17" t="s">
        <v>242</v>
      </c>
      <c r="C124" s="33" t="s">
        <v>243</v>
      </c>
      <c r="D124" s="39" t="n">
        <v>4450875</v>
      </c>
      <c r="E124" s="39" t="n">
        <v>4450875</v>
      </c>
      <c r="F124" s="24" t="n">
        <f aca="false">ROUND(E124/D124*100,1)</f>
        <v>100</v>
      </c>
      <c r="G124" s="47"/>
      <c r="H124" s="26"/>
      <c r="I124" s="18"/>
      <c r="J124" s="18"/>
    </row>
    <row r="125" customFormat="false" ht="39.75" hidden="false" customHeight="true" outlineLevel="0" collapsed="false">
      <c r="A125" s="15"/>
      <c r="B125" s="43" t="s">
        <v>244</v>
      </c>
      <c r="C125" s="36" t="s">
        <v>245</v>
      </c>
      <c r="D125" s="37" t="n">
        <v>1010870.4</v>
      </c>
      <c r="E125" s="37" t="n">
        <f aca="false">E126</f>
        <v>840744</v>
      </c>
      <c r="F125" s="24" t="n">
        <f aca="false">ROUND(E125/D125*100,1)</f>
        <v>83.2</v>
      </c>
      <c r="G125" s="47"/>
      <c r="H125" s="26"/>
      <c r="I125" s="18"/>
      <c r="J125" s="18"/>
    </row>
    <row r="126" customFormat="false" ht="39" hidden="false" customHeight="true" outlineLevel="0" collapsed="false">
      <c r="A126" s="15"/>
      <c r="B126" s="17" t="s">
        <v>246</v>
      </c>
      <c r="C126" s="33" t="s">
        <v>247</v>
      </c>
      <c r="D126" s="39" t="n">
        <v>1010870.4</v>
      </c>
      <c r="E126" s="39" t="n">
        <v>840744</v>
      </c>
      <c r="F126" s="24" t="n">
        <f aca="false">ROUND(E126/D126*100,1)</f>
        <v>83.2</v>
      </c>
      <c r="G126" s="47"/>
      <c r="H126" s="26"/>
      <c r="I126" s="18"/>
      <c r="J126" s="18"/>
    </row>
    <row r="127" customFormat="false" ht="16.5" hidden="false" customHeight="true" outlineLevel="0" collapsed="false">
      <c r="A127" s="15"/>
      <c r="B127" s="34" t="s">
        <v>248</v>
      </c>
      <c r="C127" s="36" t="s">
        <v>249</v>
      </c>
      <c r="D127" s="37" t="n">
        <f aca="false">D128+D132+D130</f>
        <v>17546343.8</v>
      </c>
      <c r="E127" s="37" t="n">
        <f aca="false">E128+E132+E130</f>
        <v>13926705.38</v>
      </c>
      <c r="F127" s="24" t="n">
        <f aca="false">ROUND(E127/D127*100,1)</f>
        <v>79.4</v>
      </c>
      <c r="G127" s="26"/>
      <c r="H127" s="18"/>
      <c r="I127" s="18"/>
    </row>
    <row r="128" customFormat="false" ht="60" hidden="false" customHeight="false" outlineLevel="0" collapsed="false">
      <c r="A128" s="15"/>
      <c r="B128" s="38" t="s">
        <v>250</v>
      </c>
      <c r="C128" s="33" t="s">
        <v>251</v>
      </c>
      <c r="D128" s="39" t="n">
        <f aca="false">D129</f>
        <v>14701907</v>
      </c>
      <c r="E128" s="39" t="n">
        <f aca="false">E129</f>
        <v>11082268.58</v>
      </c>
      <c r="F128" s="24" t="n">
        <f aca="false">ROUND(E128/D128*100,1)</f>
        <v>75.4</v>
      </c>
      <c r="G128" s="26"/>
      <c r="H128" s="18"/>
      <c r="I128" s="18"/>
    </row>
    <row r="129" customFormat="false" ht="63" hidden="false" customHeight="true" outlineLevel="0" collapsed="false">
      <c r="A129" s="15"/>
      <c r="B129" s="38" t="s">
        <v>252</v>
      </c>
      <c r="C129" s="33" t="s">
        <v>253</v>
      </c>
      <c r="D129" s="39" t="n">
        <v>14701907</v>
      </c>
      <c r="E129" s="39" t="n">
        <v>11082268.58</v>
      </c>
      <c r="F129" s="24" t="n">
        <f aca="false">ROUND(E129/D129*100,1)</f>
        <v>75.4</v>
      </c>
      <c r="G129" s="26"/>
      <c r="H129" s="18"/>
      <c r="I129" s="18"/>
    </row>
    <row r="130" customFormat="false" ht="73.5" hidden="false" customHeight="true" outlineLevel="0" collapsed="false">
      <c r="A130" s="15"/>
      <c r="B130" s="38" t="s">
        <v>254</v>
      </c>
      <c r="C130" s="33" t="s">
        <v>255</v>
      </c>
      <c r="D130" s="39" t="n">
        <f aca="false">D131</f>
        <v>108200</v>
      </c>
      <c r="E130" s="39" t="n">
        <f aca="false">E131</f>
        <v>108200</v>
      </c>
      <c r="F130" s="24" t="n">
        <f aca="false">ROUND(E130/D130*100,1)</f>
        <v>100</v>
      </c>
      <c r="G130" s="26"/>
      <c r="H130" s="18"/>
      <c r="I130" s="18"/>
    </row>
    <row r="131" customFormat="false" ht="87.75" hidden="false" customHeight="true" outlineLevel="0" collapsed="false">
      <c r="A131" s="15"/>
      <c r="B131" s="38" t="s">
        <v>256</v>
      </c>
      <c r="C131" s="33" t="s">
        <v>257</v>
      </c>
      <c r="D131" s="39" t="n">
        <v>108200</v>
      </c>
      <c r="E131" s="39" t="n">
        <v>108200</v>
      </c>
      <c r="F131" s="24" t="n">
        <f aca="false">ROUND(E131/D131*100,1)</f>
        <v>100</v>
      </c>
      <c r="G131" s="26"/>
      <c r="H131" s="18"/>
      <c r="I131" s="18"/>
    </row>
    <row r="132" customFormat="false" ht="84.75" hidden="false" customHeight="true" outlineLevel="0" collapsed="false">
      <c r="A132" s="15"/>
      <c r="B132" s="38" t="s">
        <v>258</v>
      </c>
      <c r="C132" s="33" t="s">
        <v>259</v>
      </c>
      <c r="D132" s="39" t="n">
        <f aca="false">D133</f>
        <v>2736236.8</v>
      </c>
      <c r="E132" s="39" t="n">
        <f aca="false">E133</f>
        <v>2736236.8</v>
      </c>
      <c r="F132" s="24" t="n">
        <f aca="false">ROUND(E132/D132*100,1)</f>
        <v>100</v>
      </c>
      <c r="G132" s="26"/>
      <c r="H132" s="18"/>
      <c r="I132" s="18"/>
    </row>
    <row r="133" customFormat="false" ht="58.5" hidden="false" customHeight="true" outlineLevel="0" collapsed="false">
      <c r="A133" s="15"/>
      <c r="B133" s="38" t="s">
        <v>260</v>
      </c>
      <c r="C133" s="33" t="s">
        <v>261</v>
      </c>
      <c r="D133" s="39" t="n">
        <v>2736236.8</v>
      </c>
      <c r="E133" s="39" t="n">
        <v>2736236.8</v>
      </c>
      <c r="F133" s="24" t="n">
        <f aca="false">ROUND(E133/D133*100,1)</f>
        <v>100</v>
      </c>
      <c r="G133" s="26"/>
      <c r="H133" s="18"/>
      <c r="I133" s="18"/>
    </row>
    <row r="134" customFormat="false" ht="12.75" hidden="false" customHeight="false" outlineLevel="0" collapsed="false">
      <c r="A134" s="15"/>
      <c r="B134" s="34" t="s">
        <v>262</v>
      </c>
      <c r="C134" s="33"/>
      <c r="D134" s="37" t="e">
        <f aca="false">D10+D96</f>
        <v>#VALUE!</v>
      </c>
      <c r="E134" s="37" t="e">
        <f aca="false">E10+E96</f>
        <v>#VALUE!</v>
      </c>
      <c r="F134" s="24" t="e">
        <f aca="false">ROUND(E134/D134*100,1)</f>
        <v>#VALUE!</v>
      </c>
      <c r="G134" s="26"/>
      <c r="H134" s="18"/>
      <c r="I134" s="18"/>
    </row>
    <row r="135" customFormat="false" ht="12.75" hidden="true" customHeight="false" outlineLevel="0" collapsed="false">
      <c r="A135" s="8"/>
      <c r="B135" s="6" t="s">
        <v>263</v>
      </c>
      <c r="C135" s="48"/>
      <c r="D135" s="49"/>
      <c r="E135" s="49"/>
      <c r="F135" s="49"/>
      <c r="G135" s="50"/>
      <c r="H135" s="50"/>
      <c r="I135" s="8"/>
      <c r="J135" s="8"/>
    </row>
    <row r="136" customFormat="false" ht="12.75" hidden="false" customHeight="false" outlineLevel="0" collapsed="false">
      <c r="A136" s="8"/>
      <c r="B136" s="7"/>
      <c r="C136" s="51"/>
      <c r="D136" s="52"/>
      <c r="E136" s="52"/>
      <c r="F136" s="52"/>
      <c r="G136" s="53"/>
      <c r="H136" s="53"/>
      <c r="I136" s="53"/>
      <c r="J136" s="53"/>
    </row>
    <row r="137" customFormat="false" ht="12.75" hidden="false" customHeight="false" outlineLevel="0" collapsed="false">
      <c r="A137" s="8"/>
      <c r="B137" s="51"/>
      <c r="C137" s="51"/>
      <c r="D137" s="51"/>
      <c r="E137" s="51"/>
      <c r="F137" s="51"/>
      <c r="G137" s="53"/>
      <c r="H137" s="53"/>
      <c r="I137" s="53"/>
      <c r="J137" s="53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6-08-11T06:29:11Z</cp:lastPrinted>
  <dcterms:modified xsi:type="dcterms:W3CDTF">2016-11-10T12:53:07Z</dcterms:modified>
  <cp:revision>0</cp:revision>
  <dc:subject/>
  <dc:title/>
</cp:coreProperties>
</file>