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0.2017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0.2016 года (по приказу Минфина РФ № 65Н)</t>
  </si>
  <si>
    <t xml:space="preserve">по состоянию на 01.10.2017 года (по приказу Минфина РФ № 65Н)</t>
  </si>
  <si>
    <t xml:space="preserve">по состоянию на 01.10.2016г.</t>
  </si>
  <si>
    <t xml:space="preserve">по состоянию на 01.10.2017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76080.59</v>
      </c>
      <c r="D12" s="18" t="n">
        <v>152859.25</v>
      </c>
      <c r="E12" s="19" t="n">
        <f aca="false">D12-C12</f>
        <v>-23221.34</v>
      </c>
      <c r="F12" s="20" t="n">
        <f aca="false">D12/C12*100</f>
        <v>86.8120955296663</v>
      </c>
      <c r="G12" s="21" t="n">
        <v>1140374.4</v>
      </c>
      <c r="H12" s="22" t="n">
        <v>1108993.6</v>
      </c>
      <c r="I12" s="21" t="n">
        <f aca="false">H12-G12</f>
        <v>-31380.7999999998</v>
      </c>
      <c r="J12" s="20" t="n">
        <f aca="false">H12/G12*100</f>
        <v>97.2482019940118</v>
      </c>
      <c r="K12" s="23" t="n">
        <f aca="false">F12-J12</f>
        <v>-10.4361064643455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09-14T08:12:49Z</cp:lastPrinted>
  <dcterms:modified xsi:type="dcterms:W3CDTF">2017-11-30T13:29:54Z</dcterms:modified>
  <cp:revision>0</cp:revision>
  <dc:subject/>
  <dc:title/>
</cp:coreProperties>
</file>