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U$58</definedName>
    <definedName function="false" hidden="false" localSheetId="0" name="_xlnm.Print_Titles" vbProcedure="false">'прил.3-05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0">
  <si>
    <t xml:space="preserve">Анализ поступления налоговых и неналоговых доходов  по состоянию на 01.01.2017 года в бюджет Трубчевского муниципального района                                                                                                                                                  (в сравнении с прошлым годом)</t>
  </si>
  <si>
    <t xml:space="preserve">(тыс. рублей)</t>
  </si>
  <si>
    <t xml:space="preserve">КБК</t>
  </si>
  <si>
    <t xml:space="preserve">Утвержденный план на 2016 год</t>
  </si>
  <si>
    <t xml:space="preserve">Уточненный план на 2016 год</t>
  </si>
  <si>
    <t xml:space="preserve">Уточненный план на 2015 год  (на 01.02.2015)</t>
  </si>
  <si>
    <t xml:space="preserve">Факт на 01.01.2016г.</t>
  </si>
  <si>
    <t xml:space="preserve">Факт на 01.01.2017г.</t>
  </si>
  <si>
    <t xml:space="preserve">Отклонение факт 2016г./2015г.        (+,-)</t>
  </si>
  <si>
    <t xml:space="preserve">Темп роста, %</t>
  </si>
  <si>
    <t xml:space="preserve">Отклонение факт на 01.01.2017 к уточ.плану (+,-)</t>
  </si>
  <si>
    <t xml:space="preserve">% исполн. уточн.плана</t>
  </si>
  <si>
    <t xml:space="preserve">Факт апрель 2012г.</t>
  </si>
  <si>
    <t xml:space="preserve">Оценка апрель 2013г.</t>
  </si>
  <si>
    <t xml:space="preserve">Факт май 2012г.</t>
  </si>
  <si>
    <t xml:space="preserve">Оценка май 2013г.</t>
  </si>
  <si>
    <t xml:space="preserve">Отклонение факт на 01.01.2017 к утвержд.плану (+,-)</t>
  </si>
  <si>
    <t xml:space="preserve">Факт январь 2016г.</t>
  </si>
  <si>
    <t xml:space="preserve">Оценка январь 2017г.</t>
  </si>
  <si>
    <t xml:space="preserve">НАЛОГОВЫЕ И НЕНАЛОГОВЫЕ ДОХОДЫ                                   </t>
  </si>
  <si>
    <t xml:space="preserve">000 1 00 00000 00 0000 000</t>
  </si>
  <si>
    <t xml:space="preserve">НАЛОГИ НА ПРИБЫЛЬ, ДОХОДЫ            </t>
  </si>
  <si>
    <t xml:space="preserve">000 1 01 00000 00 0000 000</t>
  </si>
  <si>
    <t xml:space="preserve">Налог на доходы  физических  лиц </t>
  </si>
  <si>
    <t xml:space="preserve">000 1 01 02000 01 0000 110</t>
  </si>
  <si>
    <t xml:space="preserve">НАЛОГИ НА ТОВАРЫ (РАБОТЫ), УСЛУГИ, РЕАЛИЗУЕМЫЕ НА ТЕРРИТОРИИ РОССИЙСКОЙ ФЕДЕРАЦИИ</t>
  </si>
  <si>
    <t xml:space="preserve">000 1 03 00000 00 0000 000</t>
  </si>
  <si>
    <t xml:space="preserve">Акцизы по подакцизным  товарам (продукции), производимым на территории РФ (нефтепродукты)</t>
  </si>
  <si>
    <t xml:space="preserve">000 1 03 02000 01 0000 110</t>
  </si>
  <si>
    <t xml:space="preserve">НАЛОГИ НА СОВОКУПНЫЙ ДОХОД                             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182 1 05 02000 02 0000 110</t>
  </si>
  <si>
    <t xml:space="preserve">Единый сельскохозяйственный налог</t>
  </si>
  <si>
    <t xml:space="preserve">182 1 05 03000 01 0000 110</t>
  </si>
  <si>
    <t xml:space="preserve">Налог, взимаемый в связи с применением патентной системы налогообложения</t>
  </si>
  <si>
    <t xml:space="preserve">182 1 05 04000 02 0000 110</t>
  </si>
  <si>
    <t xml:space="preserve">ГОСУДАРСТВЕННАЯ ПОШЛИНА          </t>
  </si>
  <si>
    <t xml:space="preserve">000 1 08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000 1 09 01000 00 0000 000</t>
  </si>
  <si>
    <t xml:space="preserve">Налог на прибыль организаций, зачислявшийся до 1 января 2005 года в местные бюджеты, мобил.на территориях муниц.районов</t>
  </si>
  <si>
    <t xml:space="preserve">182 1 09 01030 05 0000 110</t>
  </si>
  <si>
    <t xml:space="preserve">Прочие налоги и сборы (по отмененным налогам и сборам субъектов РФ) </t>
  </si>
  <si>
    <t xml:space="preserve">000 1 09 06000 02 0000 110</t>
  </si>
  <si>
    <t xml:space="preserve">Налог с продаж</t>
  </si>
  <si>
    <t xml:space="preserve">182 1 09 06010 02 0000 110</t>
  </si>
  <si>
    <t xml:space="preserve">Прочие налоги и сборы (по отмененным местным налогам и сборам) </t>
  </si>
  <si>
    <t xml:space="preserve">000 1 09 07000 00 0000 110</t>
  </si>
  <si>
    <t xml:space="preserve">Целевые сборы с граждан и предприятий, учреж-й, орг-ций на содержание милиции, на благоустройство территорий, на нужды образования и другие цели, моб. на территориях муниц.районов</t>
  </si>
  <si>
    <t xml:space="preserve">182 1 09 07033 05 0000 110</t>
  </si>
  <si>
    <t xml:space="preserve">Прочие местные налоги и сборы, мобилизуемые на территориях муниципальных районов</t>
  </si>
  <si>
    <t xml:space="preserve">182 1 09 07053 05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9 11000 02 0000 110</t>
  </si>
  <si>
    <t xml:space="preserve">182 1 09 11010 02 0000 110</t>
  </si>
  <si>
    <t xml:space="preserve">Налоги, взимаемые в виде стоимости патента в связи с прим.упрощенной системы налогообложения (за налог.периоды, ист.до 1 января 2011г.)</t>
  </si>
  <si>
    <t xml:space="preserve">182 1 09 11020 02 0000 110</t>
  </si>
  <si>
    <t xml:space="preserve">Итого налоговые доходы</t>
  </si>
  <si>
    <t xml:space="preserve">ДОХОДЫ ОТ ИСПОЛЬЗОВАНИЯ ИМУЩЕСТВА,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22 1 11 05025 05 0000 120</t>
  </si>
  <si>
    <t xml:space="preserve">Доходы от сдачи в аренду имущества, составлячющего казну муниципальных районов (за исключением земельных участков)</t>
  </si>
  <si>
    <t xml:space="preserve">922 1 11 05075 05 0000 120</t>
  </si>
  <si>
    <t xml:space="preserve">Платежи от государственных и муниципальных унитарных предприятий 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922 1 11 07015 05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ЗА ПОЛЬЗОВАНИЕ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48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оперативном управлении учреждений,  находящихся в ведении органов управления муниципальных районов (за исключением имущества муниц.автономных учреждений), в части реализации материальных запасов по указанному имуществу</t>
  </si>
  <si>
    <t xml:space="preserve">922 1 14 02052 05 0000 440</t>
  </si>
  <si>
    <t xml:space="preserve">Доходы от реализации иного имущества, находящегося в собственности муниц.районов (за исключением имущества муниц.автономных учреждений, а также имущества муниц.унит.предприятий, в том числе казенных), в части реализации основных средств по указанному имуществу</t>
  </si>
  <si>
    <t xml:space="preserve">922 1 14 02053 05 0000 410</t>
  </si>
  <si>
    <t xml:space="preserve">Доходы от продажи земельных участков, государственная собственность на которые не разграничена  </t>
  </si>
  <si>
    <t xml:space="preserve">922 1 14 06010 00 0000 430</t>
  </si>
  <si>
    <t xml:space="preserve">Доходы от продажи зем.участков, находящихся в собственности муниципальных районов (зв исключением зем.участков муниципальных бюджетных и автономных учреждений)</t>
  </si>
  <si>
    <t xml:space="preserve">922 1 14 06025 05 0000 43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 </t>
  </si>
  <si>
    <t xml:space="preserve">Невыясненные поступления</t>
  </si>
  <si>
    <t xml:space="preserve">000 1 17 01000 00 0000 180</t>
  </si>
  <si>
    <t xml:space="preserve">000 1 17 00000 00 0000 000</t>
  </si>
  <si>
    <t xml:space="preserve">Итого неналоговые доходы</t>
  </si>
  <si>
    <t xml:space="preserve">Дотация на выравнивание бюджетной обеспеченности</t>
  </si>
  <si>
    <t xml:space="preserve">Дотация на поддержку мер по обеспечению сбалансированности 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%"/>
    <numFmt numFmtId="167" formatCode="0.00"/>
    <numFmt numFmtId="168" formatCode="#,##0.00"/>
    <numFmt numFmtId="169" formatCode="0.0"/>
    <numFmt numFmtId="170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6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7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11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7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9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2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22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2" borderId="2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22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2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28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4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4" borderId="6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2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2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9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1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5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2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2" borderId="16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2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3" borderId="3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2" borderId="6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2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2" borderId="3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Q4" activeCellId="0" sqref="Q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5.85"/>
    <col collapsed="false" customWidth="true" hidden="false" outlineLevel="0" max="2" min="2" style="1" width="18.99"/>
    <col collapsed="false" customWidth="true" hidden="false" outlineLevel="0" max="3" min="3" style="1" width="14.99"/>
    <col collapsed="false" customWidth="true" hidden="false" outlineLevel="0" max="4" min="4" style="1" width="15.13"/>
    <col collapsed="false" customWidth="true" hidden="true" outlineLevel="0" max="5" min="5" style="1" width="14.85"/>
    <col collapsed="false" customWidth="true" hidden="false" outlineLevel="0" max="6" min="6" style="1" width="13.41"/>
    <col collapsed="false" customWidth="true" hidden="false" outlineLevel="0" max="7" min="7" style="1" width="14.14"/>
    <col collapsed="false" customWidth="true" hidden="true" outlineLevel="0" max="8" min="8" style="1" width="12.56"/>
    <col collapsed="false" customWidth="true" hidden="false" outlineLevel="0" max="9" min="9" style="1" width="14.99"/>
    <col collapsed="false" customWidth="true" hidden="false" outlineLevel="0" max="10" min="10" style="1" width="11.28"/>
    <col collapsed="false" customWidth="true" hidden="false" outlineLevel="0" max="11" min="11" style="1" width="16.56"/>
    <col collapsed="false" customWidth="true" hidden="false" outlineLevel="0" max="12" min="12" style="1" width="9.56"/>
    <col collapsed="false" customWidth="true" hidden="true" outlineLevel="0" max="13" min="13" style="1" width="11.99"/>
    <col collapsed="false" customWidth="true" hidden="true" outlineLevel="0" max="14" min="14" style="1" width="12.99"/>
    <col collapsed="false" customWidth="true" hidden="true" outlineLevel="0" max="15" min="15" style="1" width="10.99"/>
    <col collapsed="false" customWidth="true" hidden="true" outlineLevel="0" max="16" min="16" style="1" width="11.85"/>
    <col collapsed="false" customWidth="true" hidden="false" outlineLevel="0" max="17" min="17" style="1" width="15.28"/>
    <col collapsed="false" customWidth="true" hidden="true" outlineLevel="0" max="19" min="18" style="1" width="11.85"/>
    <col collapsed="false" customWidth="false" hidden="false" outlineLevel="0" max="257" min="20" style="1" width="9.14"/>
  </cols>
  <sheetData>
    <row r="1" s="2" customFormat="true" ht="12.75" hidden="false" customHeight="false" outlineLevel="0" collapsed="false"/>
    <row r="2" customFormat="false" ht="32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  <c r="R2" s="4"/>
      <c r="S2" s="4"/>
    </row>
    <row r="3" customFormat="false" ht="18.75" hidden="false" customHeight="true" outlineLevel="0" collapsed="false">
      <c r="A3" s="5"/>
      <c r="B3" s="5"/>
      <c r="C3" s="4"/>
      <c r="D3" s="4"/>
      <c r="E3" s="4"/>
      <c r="F3" s="4"/>
      <c r="G3" s="5"/>
      <c r="H3" s="5"/>
      <c r="I3" s="5"/>
      <c r="J3" s="4"/>
      <c r="K3" s="5" t="s">
        <v>1</v>
      </c>
      <c r="L3" s="5"/>
      <c r="M3" s="5"/>
      <c r="N3" s="5"/>
      <c r="O3" s="5"/>
      <c r="P3" s="5"/>
      <c r="Q3" s="4"/>
      <c r="R3" s="4"/>
      <c r="S3" s="5"/>
    </row>
    <row r="4" customFormat="false" ht="75" hidden="false" customHeight="true" outlineLevel="0" collapsed="false">
      <c r="A4" s="6"/>
      <c r="B4" s="6" t="s">
        <v>2</v>
      </c>
      <c r="C4" s="7" t="s">
        <v>3</v>
      </c>
      <c r="D4" s="7" t="s">
        <v>4</v>
      </c>
      <c r="E4" s="8" t="s">
        <v>5</v>
      </c>
      <c r="F4" s="9" t="s">
        <v>6</v>
      </c>
      <c r="G4" s="7" t="s">
        <v>7</v>
      </c>
      <c r="H4" s="7"/>
      <c r="I4" s="7" t="s">
        <v>8</v>
      </c>
      <c r="J4" s="7" t="s">
        <v>9</v>
      </c>
      <c r="K4" s="7" t="s">
        <v>10</v>
      </c>
      <c r="L4" s="7" t="s">
        <v>11</v>
      </c>
      <c r="M4" s="10" t="s">
        <v>12</v>
      </c>
      <c r="N4" s="9" t="s">
        <v>13</v>
      </c>
      <c r="O4" s="10" t="s">
        <v>14</v>
      </c>
      <c r="P4" s="10" t="s">
        <v>15</v>
      </c>
      <c r="Q4" s="7" t="s">
        <v>16</v>
      </c>
      <c r="R4" s="7" t="s">
        <v>17</v>
      </c>
      <c r="S4" s="7" t="s">
        <v>18</v>
      </c>
      <c r="T4" s="11"/>
    </row>
    <row r="5" customFormat="false" ht="15.75" hidden="false" customHeight="true" outlineLevel="0" collapsed="false">
      <c r="A5" s="12" t="n">
        <v>1</v>
      </c>
      <c r="B5" s="12" t="n">
        <v>2</v>
      </c>
      <c r="C5" s="12" t="n">
        <v>2</v>
      </c>
      <c r="D5" s="13" t="n">
        <v>3</v>
      </c>
      <c r="E5" s="13" t="n">
        <v>4</v>
      </c>
      <c r="F5" s="13" t="n">
        <v>4</v>
      </c>
      <c r="G5" s="13" t="n">
        <v>5</v>
      </c>
      <c r="H5" s="13" t="n">
        <v>6</v>
      </c>
      <c r="I5" s="13" t="n">
        <v>6</v>
      </c>
      <c r="J5" s="14" t="n">
        <v>7</v>
      </c>
      <c r="K5" s="14" t="n">
        <v>8</v>
      </c>
      <c r="L5" s="13" t="n">
        <v>9</v>
      </c>
      <c r="M5" s="15" t="n">
        <v>11</v>
      </c>
      <c r="N5" s="15" t="n">
        <v>12</v>
      </c>
      <c r="O5" s="15" t="n">
        <v>11</v>
      </c>
      <c r="P5" s="15" t="n">
        <v>12</v>
      </c>
      <c r="Q5" s="13" t="n">
        <v>10</v>
      </c>
      <c r="R5" s="16" t="n">
        <v>11</v>
      </c>
      <c r="S5" s="16" t="n">
        <v>12</v>
      </c>
      <c r="T5" s="17"/>
    </row>
    <row r="6" s="25" customFormat="true" ht="30" hidden="false" customHeight="true" outlineLevel="0" collapsed="false">
      <c r="A6" s="18" t="s">
        <v>19</v>
      </c>
      <c r="B6" s="18" t="s">
        <v>20</v>
      </c>
      <c r="C6" s="19" t="n">
        <f aca="false">C28+C51</f>
        <v>112743.44</v>
      </c>
      <c r="D6" s="20" t="n">
        <f aca="false">D28+D51</f>
        <v>115417.5</v>
      </c>
      <c r="E6" s="20" t="e">
        <f aca="false">E28+E51</f>
        <v>#REF!</v>
      </c>
      <c r="F6" s="20" t="n">
        <f aca="false">F28+F51</f>
        <v>109036</v>
      </c>
      <c r="G6" s="20" t="n">
        <f aca="false">G28+G51</f>
        <v>116991.6</v>
      </c>
      <c r="H6" s="21" t="e">
        <f aca="false">G6-#REF!</f>
        <v>#REF!</v>
      </c>
      <c r="I6" s="21" t="n">
        <f aca="false">G6-F6</f>
        <v>7955.59999999999</v>
      </c>
      <c r="J6" s="22" t="n">
        <f aca="false">G6/F6*100</f>
        <v>107.296305807256</v>
      </c>
      <c r="K6" s="22" t="n">
        <f aca="false">G6-D6</f>
        <v>1574.09999999999</v>
      </c>
      <c r="L6" s="23" t="n">
        <f aca="false">G6/D6*100</f>
        <v>101.363831308077</v>
      </c>
      <c r="M6" s="20" t="e">
        <f aca="false">M28+M51</f>
        <v>#REF!</v>
      </c>
      <c r="N6" s="20" t="e">
        <f aca="false">N28+N51</f>
        <v>#REF!</v>
      </c>
      <c r="O6" s="20" t="e">
        <f aca="false">O28+O51</f>
        <v>#REF!</v>
      </c>
      <c r="P6" s="20" t="e">
        <f aca="false">P28+P51</f>
        <v>#REF!</v>
      </c>
      <c r="Q6" s="20" t="n">
        <f aca="false">G6-C6</f>
        <v>4248.15999999999</v>
      </c>
      <c r="R6" s="20" t="n">
        <f aca="false">R28+R51</f>
        <v>8633</v>
      </c>
      <c r="S6" s="20" t="n">
        <f aca="false">S28+S51</f>
        <v>8253.4</v>
      </c>
      <c r="T6" s="24"/>
    </row>
    <row r="7" customFormat="false" ht="33" hidden="false" customHeight="true" outlineLevel="0" collapsed="false">
      <c r="A7" s="26" t="s">
        <v>21</v>
      </c>
      <c r="B7" s="26" t="s">
        <v>22</v>
      </c>
      <c r="C7" s="27" t="n">
        <f aca="false">C8</f>
        <v>84728</v>
      </c>
      <c r="D7" s="28" t="n">
        <f aca="false">D8</f>
        <v>85878.9</v>
      </c>
      <c r="E7" s="28" t="n">
        <f aca="false">E8</f>
        <v>0</v>
      </c>
      <c r="F7" s="28" t="n">
        <f aca="false">F8</f>
        <v>78517.2</v>
      </c>
      <c r="G7" s="29" t="n">
        <f aca="false">G8</f>
        <v>87002.4</v>
      </c>
      <c r="H7" s="21" t="e">
        <f aca="false">G7-#REF!</f>
        <v>#REF!</v>
      </c>
      <c r="I7" s="22" t="n">
        <f aca="false">G7-F7</f>
        <v>8485.2</v>
      </c>
      <c r="J7" s="22" t="n">
        <f aca="false">G7/F7*100</f>
        <v>110.806804114258</v>
      </c>
      <c r="K7" s="22" t="n">
        <f aca="false">G7-D7</f>
        <v>1123.5</v>
      </c>
      <c r="L7" s="30" t="n">
        <f aca="false">G7/D7*100</f>
        <v>101.308237529824</v>
      </c>
      <c r="M7" s="20" t="n">
        <f aca="false">M8</f>
        <v>6957.1</v>
      </c>
      <c r="N7" s="20" t="n">
        <f aca="false">N8</f>
        <v>0</v>
      </c>
      <c r="O7" s="29" t="n">
        <f aca="false">O8</f>
        <v>0</v>
      </c>
      <c r="P7" s="31" t="n">
        <f aca="false">P8</f>
        <v>0</v>
      </c>
      <c r="Q7" s="31" t="n">
        <f aca="false">Q8</f>
        <v>2274.39999999999</v>
      </c>
      <c r="R7" s="29" t="n">
        <f aca="false">R8</f>
        <v>5004.4</v>
      </c>
      <c r="S7" s="29" t="n">
        <f aca="false">S8</f>
        <v>5000</v>
      </c>
      <c r="T7" s="17"/>
    </row>
    <row r="8" customFormat="false" ht="30.75" hidden="false" customHeight="true" outlineLevel="0" collapsed="false">
      <c r="A8" s="32" t="s">
        <v>23</v>
      </c>
      <c r="B8" s="32" t="s">
        <v>24</v>
      </c>
      <c r="C8" s="33" t="n">
        <v>84728</v>
      </c>
      <c r="D8" s="34" t="n">
        <v>85878.9</v>
      </c>
      <c r="E8" s="34"/>
      <c r="F8" s="34" t="n">
        <v>78517.2</v>
      </c>
      <c r="G8" s="35" t="n">
        <v>87002.4</v>
      </c>
      <c r="H8" s="36" t="e">
        <f aca="false">G8-#REF!</f>
        <v>#REF!</v>
      </c>
      <c r="I8" s="34" t="n">
        <f aca="false">G8-F8</f>
        <v>8485.2</v>
      </c>
      <c r="J8" s="37" t="n">
        <f aca="false">G8/F8*100</f>
        <v>110.806804114258</v>
      </c>
      <c r="K8" s="38" t="n">
        <f aca="false">G8-D8</f>
        <v>1123.5</v>
      </c>
      <c r="L8" s="39" t="n">
        <f aca="false">G8/D8*100</f>
        <v>101.308237529824</v>
      </c>
      <c r="M8" s="40" t="n">
        <v>6957.1</v>
      </c>
      <c r="N8" s="41"/>
      <c r="O8" s="42"/>
      <c r="P8" s="37"/>
      <c r="Q8" s="37" t="n">
        <f aca="false">G8-C8</f>
        <v>2274.39999999999</v>
      </c>
      <c r="R8" s="34" t="n">
        <v>5004.4</v>
      </c>
      <c r="S8" s="43" t="n">
        <v>5000</v>
      </c>
      <c r="T8" s="17"/>
    </row>
    <row r="9" customFormat="false" ht="31.5" hidden="false" customHeight="true" outlineLevel="0" collapsed="false">
      <c r="A9" s="44" t="s">
        <v>25</v>
      </c>
      <c r="B9" s="45" t="s">
        <v>26</v>
      </c>
      <c r="C9" s="46" t="n">
        <f aca="false">C10</f>
        <v>6320.4</v>
      </c>
      <c r="D9" s="38" t="n">
        <f aca="false">D10</f>
        <v>8920.4</v>
      </c>
      <c r="E9" s="38" t="n">
        <f aca="false">E10</f>
        <v>0</v>
      </c>
      <c r="F9" s="38" t="n">
        <f aca="false">F10</f>
        <v>5887.3</v>
      </c>
      <c r="G9" s="38" t="n">
        <f aca="false">G10</f>
        <v>9261.7</v>
      </c>
      <c r="H9" s="35"/>
      <c r="I9" s="47" t="n">
        <f aca="false">G9-F9</f>
        <v>3374.4</v>
      </c>
      <c r="J9" s="38" t="n">
        <f aca="false">G9/F9*100</f>
        <v>157.31659674214</v>
      </c>
      <c r="K9" s="48" t="n">
        <f aca="false">G9-D9</f>
        <v>341.300000000001</v>
      </c>
      <c r="L9" s="49" t="n">
        <f aca="false">G9/D9*100</f>
        <v>103.826061611587</v>
      </c>
      <c r="M9" s="40"/>
      <c r="N9" s="41"/>
      <c r="O9" s="50"/>
      <c r="P9" s="51"/>
      <c r="Q9" s="34" t="n">
        <f aca="false">Q10</f>
        <v>2941.3</v>
      </c>
      <c r="R9" s="34" t="n">
        <f aca="false">R10</f>
        <v>552.4</v>
      </c>
      <c r="S9" s="38" t="n">
        <f aca="false">S10</f>
        <v>618.4</v>
      </c>
      <c r="T9" s="17"/>
    </row>
    <row r="10" customFormat="false" ht="31.5" hidden="false" customHeight="true" outlineLevel="0" collapsed="false">
      <c r="A10" s="52" t="s">
        <v>27</v>
      </c>
      <c r="B10" s="32" t="s">
        <v>28</v>
      </c>
      <c r="C10" s="33" t="n">
        <v>6320.4</v>
      </c>
      <c r="D10" s="34" t="n">
        <v>8920.4</v>
      </c>
      <c r="E10" s="35"/>
      <c r="F10" s="35" t="n">
        <v>5887.3</v>
      </c>
      <c r="G10" s="35" t="n">
        <v>9261.7</v>
      </c>
      <c r="H10" s="35"/>
      <c r="I10" s="35" t="n">
        <f aca="false">G10-F10</f>
        <v>3374.4</v>
      </c>
      <c r="J10" s="35" t="n">
        <f aca="false">G10/F10*100</f>
        <v>157.31659674214</v>
      </c>
      <c r="K10" s="38" t="n">
        <f aca="false">G10-D10</f>
        <v>341.300000000001</v>
      </c>
      <c r="L10" s="53" t="n">
        <f aca="false">G10/D10*100</f>
        <v>103.826061611587</v>
      </c>
      <c r="M10" s="54"/>
      <c r="N10" s="41"/>
      <c r="O10" s="50"/>
      <c r="P10" s="51"/>
      <c r="Q10" s="51" t="n">
        <f aca="false">G10-C10</f>
        <v>2941.3</v>
      </c>
      <c r="R10" s="34" t="n">
        <v>552.4</v>
      </c>
      <c r="S10" s="55" t="n">
        <v>618.4</v>
      </c>
      <c r="T10" s="17"/>
    </row>
    <row r="11" s="63" customFormat="true" ht="30.75" hidden="false" customHeight="true" outlineLevel="0" collapsed="false">
      <c r="A11" s="44" t="s">
        <v>29</v>
      </c>
      <c r="B11" s="56" t="s">
        <v>30</v>
      </c>
      <c r="C11" s="57" t="n">
        <f aca="false">C13+C14+C15</f>
        <v>11932.6</v>
      </c>
      <c r="D11" s="58" t="n">
        <f aca="false">D13+D14+D15</f>
        <v>10846</v>
      </c>
      <c r="E11" s="31" t="n">
        <f aca="false">E13+E14+E15</f>
        <v>0</v>
      </c>
      <c r="F11" s="31" t="n">
        <f aca="false">F13+F14+F15</f>
        <v>10942.2</v>
      </c>
      <c r="G11" s="31" t="n">
        <f aca="false">G13+G14+G15</f>
        <v>10864</v>
      </c>
      <c r="H11" s="47" t="e">
        <f aca="false">G11-#REF!</f>
        <v>#REF!</v>
      </c>
      <c r="I11" s="47" t="n">
        <f aca="false">G11-F11</f>
        <v>-78.1999999999989</v>
      </c>
      <c r="J11" s="47" t="n">
        <f aca="false">G11/F11*100</f>
        <v>99.2853356728994</v>
      </c>
      <c r="K11" s="38" t="n">
        <f aca="false">G11-D11</f>
        <v>18</v>
      </c>
      <c r="L11" s="59" t="n">
        <f aca="false">G11/D11*100</f>
        <v>100.165959800848</v>
      </c>
      <c r="M11" s="20" t="e">
        <f aca="false">#REF!+M13+M14</f>
        <v>#REF!</v>
      </c>
      <c r="N11" s="20" t="e">
        <f aca="false">#REF!+N13+N14</f>
        <v>#REF!</v>
      </c>
      <c r="O11" s="60" t="e">
        <f aca="false">#REF!+O13+O14</f>
        <v>#REF!</v>
      </c>
      <c r="P11" s="60" t="e">
        <f aca="false">#REF!+P13+P14</f>
        <v>#REF!</v>
      </c>
      <c r="Q11" s="61" t="n">
        <f aca="false">G11-C11</f>
        <v>-1068.6</v>
      </c>
      <c r="R11" s="58" t="n">
        <f aca="false">R13+R14+R15</f>
        <v>2308.8</v>
      </c>
      <c r="S11" s="61" t="n">
        <f aca="false">S13+S14+S15</f>
        <v>2300</v>
      </c>
      <c r="T11" s="62"/>
    </row>
    <row r="12" s="63" customFormat="true" ht="30.75" hidden="true" customHeight="true" outlineLevel="0" collapsed="false">
      <c r="A12" s="64" t="s">
        <v>31</v>
      </c>
      <c r="B12" s="32" t="s">
        <v>32</v>
      </c>
      <c r="C12" s="65" t="n">
        <v>0</v>
      </c>
      <c r="D12" s="66" t="n">
        <v>0</v>
      </c>
      <c r="E12" s="67" t="n">
        <v>0</v>
      </c>
      <c r="F12" s="68" t="n">
        <v>0</v>
      </c>
      <c r="G12" s="68" t="n">
        <v>0</v>
      </c>
      <c r="H12" s="69"/>
      <c r="I12" s="69" t="n">
        <f aca="false">G12-F12</f>
        <v>0</v>
      </c>
      <c r="J12" s="47"/>
      <c r="K12" s="70" t="n">
        <f aca="false">G12-D12</f>
        <v>0</v>
      </c>
      <c r="L12" s="71" t="e">
        <f aca="false">G12/D12*100</f>
        <v>#DIV/0!</v>
      </c>
      <c r="M12" s="72"/>
      <c r="N12" s="73"/>
      <c r="O12" s="60"/>
      <c r="P12" s="60"/>
      <c r="Q12" s="60"/>
      <c r="R12" s="74"/>
      <c r="S12" s="75" t="n">
        <v>0</v>
      </c>
      <c r="T12" s="62"/>
    </row>
    <row r="13" customFormat="false" ht="32.25" hidden="false" customHeight="true" outlineLevel="0" collapsed="false">
      <c r="A13" s="76" t="s">
        <v>33</v>
      </c>
      <c r="B13" s="76" t="s">
        <v>34</v>
      </c>
      <c r="C13" s="65" t="n">
        <v>11754</v>
      </c>
      <c r="D13" s="77" t="n">
        <v>10612.3</v>
      </c>
      <c r="E13" s="34"/>
      <c r="F13" s="34" t="n">
        <v>10854.3</v>
      </c>
      <c r="G13" s="34" t="n">
        <v>10628</v>
      </c>
      <c r="H13" s="34" t="e">
        <f aca="false">G13-#REF!</f>
        <v>#REF!</v>
      </c>
      <c r="I13" s="78" t="n">
        <f aca="false">G13-F13</f>
        <v>-226.299999999999</v>
      </c>
      <c r="J13" s="78" t="n">
        <f aca="false">G13/F13*100</f>
        <v>97.9151119832693</v>
      </c>
      <c r="K13" s="79" t="n">
        <f aca="false">G13-D13</f>
        <v>15.7000000000007</v>
      </c>
      <c r="L13" s="80" t="n">
        <f aca="false">G13/D13*100</f>
        <v>100.147941539534</v>
      </c>
      <c r="M13" s="81" t="n">
        <v>2315</v>
      </c>
      <c r="N13" s="82"/>
      <c r="O13" s="78"/>
      <c r="P13" s="78"/>
      <c r="Q13" s="78" t="n">
        <f aca="false">G13-C13</f>
        <v>-1126</v>
      </c>
      <c r="R13" s="78" t="n">
        <v>2308.5</v>
      </c>
      <c r="S13" s="78" t="n">
        <v>2300</v>
      </c>
      <c r="T13" s="17"/>
    </row>
    <row r="14" customFormat="false" ht="30.75" hidden="false" customHeight="true" outlineLevel="0" collapsed="false">
      <c r="A14" s="76" t="s">
        <v>35</v>
      </c>
      <c r="B14" s="76" t="s">
        <v>36</v>
      </c>
      <c r="C14" s="65" t="n">
        <v>113</v>
      </c>
      <c r="D14" s="66" t="n">
        <v>149</v>
      </c>
      <c r="E14" s="83"/>
      <c r="F14" s="83" t="n">
        <v>43.1</v>
      </c>
      <c r="G14" s="83" t="n">
        <v>149.1</v>
      </c>
      <c r="H14" s="34" t="e">
        <f aca="false">G14-#REF!</f>
        <v>#REF!</v>
      </c>
      <c r="I14" s="78" t="n">
        <f aca="false">G14-F14</f>
        <v>106</v>
      </c>
      <c r="J14" s="78" t="n">
        <f aca="false">G14/F14*100</f>
        <v>345.939675174014</v>
      </c>
      <c r="K14" s="79" t="n">
        <f aca="false">G14-D14</f>
        <v>0.0999999999999943</v>
      </c>
      <c r="L14" s="84" t="n">
        <f aca="false">G14/D14*100</f>
        <v>100.06711409396</v>
      </c>
      <c r="M14" s="85" t="n">
        <v>100.1</v>
      </c>
      <c r="N14" s="85"/>
      <c r="O14" s="78"/>
      <c r="P14" s="78"/>
      <c r="Q14" s="78" t="n">
        <f aca="false">G14-C14</f>
        <v>36.1</v>
      </c>
      <c r="R14" s="78" t="n">
        <v>0.3</v>
      </c>
      <c r="S14" s="78"/>
      <c r="T14" s="17"/>
    </row>
    <row r="15" customFormat="false" ht="30.75" hidden="false" customHeight="true" outlineLevel="0" collapsed="false">
      <c r="A15" s="32" t="s">
        <v>37</v>
      </c>
      <c r="B15" s="76" t="s">
        <v>38</v>
      </c>
      <c r="C15" s="65" t="n">
        <v>65.6</v>
      </c>
      <c r="D15" s="83" t="n">
        <v>84.7</v>
      </c>
      <c r="E15" s="67"/>
      <c r="F15" s="67" t="n">
        <v>44.8</v>
      </c>
      <c r="G15" s="67" t="n">
        <v>86.9</v>
      </c>
      <c r="H15" s="35"/>
      <c r="I15" s="78" t="n">
        <f aca="false">G15-F15</f>
        <v>42.1</v>
      </c>
      <c r="J15" s="78" t="n">
        <f aca="false">G15/F15*100</f>
        <v>193.973214285714</v>
      </c>
      <c r="K15" s="38" t="n">
        <f aca="false">G15-D15</f>
        <v>2.2</v>
      </c>
      <c r="L15" s="84" t="n">
        <f aca="false">G15/D15*100</f>
        <v>102.597402597403</v>
      </c>
      <c r="M15" s="85"/>
      <c r="N15" s="86"/>
      <c r="O15" s="87"/>
      <c r="P15" s="88"/>
      <c r="Q15" s="89" t="n">
        <f aca="false">G15-C15</f>
        <v>21.3</v>
      </c>
      <c r="R15" s="90" t="n">
        <v>0</v>
      </c>
      <c r="S15" s="78" t="n">
        <v>0</v>
      </c>
      <c r="T15" s="17"/>
    </row>
    <row r="16" s="63" customFormat="true" ht="29.25" hidden="false" customHeight="true" outlineLevel="0" collapsed="false">
      <c r="A16" s="45" t="s">
        <v>39</v>
      </c>
      <c r="B16" s="45" t="s">
        <v>40</v>
      </c>
      <c r="C16" s="46" t="n">
        <v>1822</v>
      </c>
      <c r="D16" s="58" t="n">
        <v>1550.1</v>
      </c>
      <c r="E16" s="58"/>
      <c r="F16" s="58" t="n">
        <v>1879.1</v>
      </c>
      <c r="G16" s="58" t="n">
        <v>1568.5</v>
      </c>
      <c r="H16" s="38" t="e">
        <f aca="false">G16-#REF!</f>
        <v>#REF!</v>
      </c>
      <c r="I16" s="38" t="n">
        <f aca="false">G16-F16</f>
        <v>-310.6</v>
      </c>
      <c r="J16" s="38" t="n">
        <f aca="false">G16/F16*100</f>
        <v>83.4708104943856</v>
      </c>
      <c r="K16" s="38" t="n">
        <f aca="false">G16-D16</f>
        <v>18.4000000000001</v>
      </c>
      <c r="L16" s="91" t="n">
        <f aca="false">G16/D16*100</f>
        <v>101.187020192246</v>
      </c>
      <c r="M16" s="92" t="n">
        <v>28.8</v>
      </c>
      <c r="N16" s="93" t="n">
        <v>68</v>
      </c>
      <c r="O16" s="38"/>
      <c r="P16" s="38"/>
      <c r="Q16" s="94" t="n">
        <f aca="false">G16-C16</f>
        <v>-253.5</v>
      </c>
      <c r="R16" s="94" t="n">
        <v>133.1</v>
      </c>
      <c r="S16" s="38" t="n">
        <v>130</v>
      </c>
      <c r="T16" s="62"/>
    </row>
    <row r="17" s="63" customFormat="true" ht="33.75" hidden="false" customHeight="true" outlineLevel="0" collapsed="false">
      <c r="A17" s="56" t="s">
        <v>41</v>
      </c>
      <c r="B17" s="45" t="s">
        <v>42</v>
      </c>
      <c r="C17" s="46" t="n">
        <f aca="false">C18</f>
        <v>0</v>
      </c>
      <c r="D17" s="58" t="n">
        <f aca="false">D18+D20</f>
        <v>6.6</v>
      </c>
      <c r="E17" s="95" t="n">
        <f aca="false">E18+E20+E22+E25</f>
        <v>0</v>
      </c>
      <c r="F17" s="31" t="n">
        <f aca="false">F18+F20+F22+F25</f>
        <v>8.2</v>
      </c>
      <c r="G17" s="31" t="n">
        <f aca="false">G18+G20+G22+G25</f>
        <v>6.7</v>
      </c>
      <c r="H17" s="47" t="e">
        <f aca="false">G17-#REF!</f>
        <v>#REF!</v>
      </c>
      <c r="I17" s="47" t="n">
        <f aca="false">G17-F17</f>
        <v>-1.5</v>
      </c>
      <c r="J17" s="47"/>
      <c r="K17" s="70" t="n">
        <f aca="false">G17-D17</f>
        <v>0.0999999999999996</v>
      </c>
      <c r="L17" s="71" t="n">
        <f aca="false">G17/D17*100</f>
        <v>101.515151515152</v>
      </c>
      <c r="M17" s="96" t="n">
        <f aca="false">M18+M20+M22</f>
        <v>0</v>
      </c>
      <c r="N17" s="96" t="n">
        <f aca="false">N18+N20+N22+N25</f>
        <v>0</v>
      </c>
      <c r="O17" s="58" t="n">
        <f aca="false">O18+O20+O22+O25</f>
        <v>0</v>
      </c>
      <c r="P17" s="58"/>
      <c r="Q17" s="58" t="n">
        <f aca="false">G17-C17</f>
        <v>6.7</v>
      </c>
      <c r="R17" s="60" t="n">
        <f aca="false">R18+R20+R22+R25</f>
        <v>0</v>
      </c>
      <c r="S17" s="61"/>
      <c r="T17" s="97"/>
    </row>
    <row r="18" s="63" customFormat="true" ht="33" hidden="false" customHeight="true" outlineLevel="0" collapsed="false">
      <c r="A18" s="45" t="s">
        <v>43</v>
      </c>
      <c r="B18" s="45" t="s">
        <v>44</v>
      </c>
      <c r="C18" s="46"/>
      <c r="D18" s="58" t="n">
        <f aca="false">D19</f>
        <v>4</v>
      </c>
      <c r="E18" s="58" t="n">
        <f aca="false">E19</f>
        <v>0</v>
      </c>
      <c r="F18" s="95" t="n">
        <f aca="false">F19</f>
        <v>4.2</v>
      </c>
      <c r="G18" s="95" t="n">
        <f aca="false">G19</f>
        <v>4</v>
      </c>
      <c r="H18" s="98"/>
      <c r="I18" s="99" t="n">
        <f aca="false">G18-F18</f>
        <v>-0.2</v>
      </c>
      <c r="J18" s="90"/>
      <c r="K18" s="78" t="n">
        <f aca="false">K19</f>
        <v>0</v>
      </c>
      <c r="L18" s="59" t="n">
        <f aca="false">G18/D18*100</f>
        <v>100</v>
      </c>
      <c r="M18" s="100" t="n">
        <f aca="false">M19</f>
        <v>0</v>
      </c>
      <c r="N18" s="20" t="n">
        <f aca="false">N19</f>
        <v>0</v>
      </c>
      <c r="O18" s="31" t="n">
        <f aca="false">O19</f>
        <v>0</v>
      </c>
      <c r="P18" s="60"/>
      <c r="Q18" s="60" t="n">
        <f aca="false">Q19</f>
        <v>4</v>
      </c>
      <c r="R18" s="58" t="n">
        <f aca="false">R19</f>
        <v>0</v>
      </c>
      <c r="S18" s="58"/>
      <c r="T18" s="97"/>
    </row>
    <row r="19" s="63" customFormat="true" ht="32.25" hidden="false" customHeight="true" outlineLevel="0" collapsed="false">
      <c r="A19" s="64" t="s">
        <v>45</v>
      </c>
      <c r="B19" s="32" t="s">
        <v>46</v>
      </c>
      <c r="C19" s="101"/>
      <c r="D19" s="102" t="n">
        <v>4</v>
      </c>
      <c r="E19" s="102"/>
      <c r="F19" s="66" t="n">
        <v>4.2</v>
      </c>
      <c r="G19" s="66" t="n">
        <v>4</v>
      </c>
      <c r="H19" s="22"/>
      <c r="I19" s="103" t="n">
        <f aca="false">G19-F19</f>
        <v>-0.2</v>
      </c>
      <c r="J19" s="99"/>
      <c r="K19" s="104" t="n">
        <f aca="false">G19-D19</f>
        <v>0</v>
      </c>
      <c r="L19" s="53" t="n">
        <f aca="false">G19/D19*100</f>
        <v>100</v>
      </c>
      <c r="M19" s="100"/>
      <c r="N19" s="105"/>
      <c r="O19" s="106"/>
      <c r="P19" s="78"/>
      <c r="Q19" s="78" t="n">
        <f aca="false">G19-C19</f>
        <v>4</v>
      </c>
      <c r="R19" s="106" t="n">
        <v>0</v>
      </c>
      <c r="S19" s="106"/>
      <c r="T19" s="97"/>
    </row>
    <row r="20" customFormat="false" ht="33" hidden="false" customHeight="true" outlineLevel="0" collapsed="false">
      <c r="A20" s="107" t="s">
        <v>47</v>
      </c>
      <c r="B20" s="108" t="s">
        <v>48</v>
      </c>
      <c r="C20" s="109" t="n">
        <f aca="false">+C22+C25</f>
        <v>0</v>
      </c>
      <c r="D20" s="103" t="n">
        <f aca="false">D21</f>
        <v>2.6</v>
      </c>
      <c r="E20" s="78"/>
      <c r="F20" s="83" t="n">
        <f aca="false">F21</f>
        <v>2.7</v>
      </c>
      <c r="G20" s="34" t="n">
        <f aca="false">G21</f>
        <v>2.6</v>
      </c>
      <c r="H20" s="34" t="e">
        <f aca="false">G20-#REF!</f>
        <v>#REF!</v>
      </c>
      <c r="I20" s="78" t="n">
        <f aca="false">G20-F20</f>
        <v>-0.1</v>
      </c>
      <c r="J20" s="78"/>
      <c r="K20" s="78" t="n">
        <f aca="false">K21</f>
        <v>0</v>
      </c>
      <c r="L20" s="91" t="n">
        <f aca="false">G20/D20*100</f>
        <v>100</v>
      </c>
      <c r="M20" s="110" t="n">
        <f aca="false">M21</f>
        <v>0</v>
      </c>
      <c r="N20" s="100" t="n">
        <f aca="false">N21</f>
        <v>0</v>
      </c>
      <c r="O20" s="103"/>
      <c r="P20" s="88"/>
      <c r="Q20" s="78" t="n">
        <f aca="false">Q21</f>
        <v>2.6</v>
      </c>
      <c r="R20" s="103" t="n">
        <f aca="false">R21</f>
        <v>0</v>
      </c>
      <c r="S20" s="88"/>
    </row>
    <row r="21" customFormat="false" ht="29.25" hidden="false" customHeight="true" outlineLevel="0" collapsed="false">
      <c r="A21" s="111" t="s">
        <v>49</v>
      </c>
      <c r="B21" s="112" t="s">
        <v>50</v>
      </c>
      <c r="C21" s="113"/>
      <c r="D21" s="103" t="n">
        <v>2.6</v>
      </c>
      <c r="E21" s="78"/>
      <c r="F21" s="78" t="n">
        <v>2.7</v>
      </c>
      <c r="G21" s="78" t="n">
        <v>2.6</v>
      </c>
      <c r="H21" s="34" t="e">
        <f aca="false">G21-#REF!</f>
        <v>#REF!</v>
      </c>
      <c r="I21" s="78" t="n">
        <f aca="false">G21-F21</f>
        <v>-0.1</v>
      </c>
      <c r="J21" s="78"/>
      <c r="K21" s="34" t="n">
        <f aca="false">G21-D21</f>
        <v>0</v>
      </c>
      <c r="L21" s="53" t="n">
        <f aca="false">G21/D21*100</f>
        <v>100</v>
      </c>
      <c r="M21" s="81"/>
      <c r="N21" s="85"/>
      <c r="O21" s="103"/>
      <c r="P21" s="114"/>
      <c r="Q21" s="78" t="n">
        <f aca="false">G21-C21</f>
        <v>2.6</v>
      </c>
      <c r="R21" s="78" t="n">
        <v>0</v>
      </c>
      <c r="S21" s="114"/>
    </row>
    <row r="22" customFormat="false" ht="33" hidden="false" customHeight="true" outlineLevel="0" collapsed="false">
      <c r="A22" s="115" t="s">
        <v>51</v>
      </c>
      <c r="B22" s="111" t="s">
        <v>52</v>
      </c>
      <c r="C22" s="116"/>
      <c r="D22" s="103"/>
      <c r="E22" s="78" t="n">
        <f aca="false">E23+E24</f>
        <v>0</v>
      </c>
      <c r="F22" s="83" t="n">
        <f aca="false">F23+F24</f>
        <v>1.3</v>
      </c>
      <c r="G22" s="34" t="n">
        <f aca="false">G23+G24</f>
        <v>0.1</v>
      </c>
      <c r="H22" s="34" t="e">
        <f aca="false">G22-#REF!</f>
        <v>#REF!</v>
      </c>
      <c r="I22" s="78" t="n">
        <f aca="false">G22-F22</f>
        <v>-1.2</v>
      </c>
      <c r="J22" s="78"/>
      <c r="K22" s="78" t="n">
        <f aca="false">G22-D22</f>
        <v>0.1</v>
      </c>
      <c r="L22" s="59" t="e">
        <f aca="false">G22/D22*100</f>
        <v>#DIV/0!</v>
      </c>
      <c r="M22" s="81" t="n">
        <f aca="false">M23+M24</f>
        <v>0</v>
      </c>
      <c r="N22" s="117"/>
      <c r="O22" s="78" t="n">
        <f aca="false">O23+O24</f>
        <v>0</v>
      </c>
      <c r="P22" s="118"/>
      <c r="Q22" s="88" t="n">
        <f aca="false">Q23+Q24</f>
        <v>0.1</v>
      </c>
      <c r="R22" s="78" t="n">
        <f aca="false">R23+R24</f>
        <v>0</v>
      </c>
      <c r="S22" s="119"/>
    </row>
    <row r="23" customFormat="false" ht="47.25" hidden="false" customHeight="true" outlineLevel="0" collapsed="false">
      <c r="A23" s="112" t="s">
        <v>53</v>
      </c>
      <c r="B23" s="111" t="s">
        <v>54</v>
      </c>
      <c r="C23" s="116"/>
      <c r="D23" s="78"/>
      <c r="E23" s="120"/>
      <c r="F23" s="120" t="n">
        <v>0.2</v>
      </c>
      <c r="G23" s="120" t="n">
        <v>0.1</v>
      </c>
      <c r="H23" s="35" t="e">
        <f aca="false">G23-#REF!</f>
        <v>#REF!</v>
      </c>
      <c r="I23" s="120" t="n">
        <f aca="false">G23-F23</f>
        <v>-0.1</v>
      </c>
      <c r="J23" s="120"/>
      <c r="K23" s="78" t="n">
        <f aca="false">G23-D23</f>
        <v>0.1</v>
      </c>
      <c r="L23" s="91" t="e">
        <f aca="false">G23/D23*100</f>
        <v>#DIV/0!</v>
      </c>
      <c r="M23" s="121"/>
      <c r="N23" s="122"/>
      <c r="O23" s="117"/>
      <c r="P23" s="118"/>
      <c r="Q23" s="78" t="n">
        <f aca="false">G23-C23</f>
        <v>0.1</v>
      </c>
      <c r="R23" s="99" t="n">
        <v>0</v>
      </c>
      <c r="S23" s="118"/>
    </row>
    <row r="24" customFormat="false" ht="30" hidden="false" customHeight="true" outlineLevel="0" collapsed="false">
      <c r="A24" s="111" t="s">
        <v>55</v>
      </c>
      <c r="B24" s="108" t="s">
        <v>56</v>
      </c>
      <c r="C24" s="109"/>
      <c r="D24" s="99"/>
      <c r="E24" s="99"/>
      <c r="F24" s="99" t="n">
        <v>1.1</v>
      </c>
      <c r="G24" s="104"/>
      <c r="H24" s="104" t="e">
        <f aca="false">G24-#REF!</f>
        <v>#REF!</v>
      </c>
      <c r="I24" s="99" t="n">
        <f aca="false">G24-F24</f>
        <v>-1.1</v>
      </c>
      <c r="J24" s="99"/>
      <c r="K24" s="78" t="n">
        <f aca="false">G24-D24</f>
        <v>0</v>
      </c>
      <c r="L24" s="59" t="e">
        <f aca="false">G24/D24*100</f>
        <v>#DIV/0!</v>
      </c>
      <c r="M24" s="122"/>
      <c r="N24" s="122"/>
      <c r="O24" s="78"/>
      <c r="P24" s="118"/>
      <c r="Q24" s="88" t="n">
        <f aca="false">G24-C24</f>
        <v>0</v>
      </c>
      <c r="R24" s="78"/>
      <c r="S24" s="123"/>
    </row>
    <row r="25" customFormat="false" ht="30.75" hidden="false" customHeight="true" outlineLevel="0" collapsed="false">
      <c r="A25" s="107" t="s">
        <v>57</v>
      </c>
      <c r="B25" s="112" t="s">
        <v>58</v>
      </c>
      <c r="C25" s="113"/>
      <c r="D25" s="103"/>
      <c r="E25" s="78" t="n">
        <f aca="false">E26+E27</f>
        <v>0</v>
      </c>
      <c r="F25" s="78" t="n">
        <f aca="false">F26+F27</f>
        <v>0</v>
      </c>
      <c r="G25" s="34" t="n">
        <f aca="false">G26+G27</f>
        <v>0</v>
      </c>
      <c r="H25" s="34"/>
      <c r="I25" s="78"/>
      <c r="J25" s="78"/>
      <c r="K25" s="78" t="n">
        <f aca="false">G25-D25</f>
        <v>0</v>
      </c>
      <c r="L25" s="124" t="e">
        <f aca="false">G25/D25*100</f>
        <v>#DIV/0!</v>
      </c>
      <c r="M25" s="125"/>
      <c r="N25" s="122" t="n">
        <f aca="false">N26+N27</f>
        <v>0</v>
      </c>
      <c r="O25" s="126"/>
      <c r="P25" s="118"/>
      <c r="Q25" s="78"/>
      <c r="R25" s="99" t="n">
        <f aca="false">R26</f>
        <v>0</v>
      </c>
      <c r="S25" s="126"/>
    </row>
    <row r="26" customFormat="false" ht="30.75" hidden="false" customHeight="true" outlineLevel="0" collapsed="false">
      <c r="A26" s="108" t="s">
        <v>57</v>
      </c>
      <c r="B26" s="111" t="s">
        <v>59</v>
      </c>
      <c r="C26" s="116"/>
      <c r="D26" s="103"/>
      <c r="E26" s="99"/>
      <c r="F26" s="120"/>
      <c r="G26" s="104"/>
      <c r="H26" s="104"/>
      <c r="I26" s="99"/>
      <c r="J26" s="99"/>
      <c r="K26" s="78" t="n">
        <f aca="false">G26-D26</f>
        <v>0</v>
      </c>
      <c r="L26" s="127" t="e">
        <f aca="false">G26/D26*100</f>
        <v>#DIV/0!</v>
      </c>
      <c r="M26" s="122"/>
      <c r="N26" s="122"/>
      <c r="O26" s="117"/>
      <c r="P26" s="123"/>
      <c r="Q26" s="78"/>
      <c r="R26" s="78"/>
      <c r="S26" s="123"/>
    </row>
    <row r="27" customFormat="false" ht="33.75" hidden="false" customHeight="true" outlineLevel="0" collapsed="false">
      <c r="A27" s="128" t="s">
        <v>60</v>
      </c>
      <c r="B27" s="129" t="s">
        <v>61</v>
      </c>
      <c r="C27" s="130"/>
      <c r="D27" s="131"/>
      <c r="E27" s="131"/>
      <c r="F27" s="132"/>
      <c r="G27" s="133"/>
      <c r="H27" s="34"/>
      <c r="I27" s="103"/>
      <c r="J27" s="103"/>
      <c r="K27" s="131" t="n">
        <f aca="false">G27-D27</f>
        <v>0</v>
      </c>
      <c r="L27" s="134" t="e">
        <f aca="false">G27/D27*100</f>
        <v>#DIV/0!</v>
      </c>
      <c r="M27" s="125"/>
      <c r="N27" s="135"/>
      <c r="O27" s="136"/>
      <c r="P27" s="119"/>
      <c r="Q27" s="131"/>
      <c r="R27" s="136"/>
      <c r="S27" s="119"/>
    </row>
    <row r="28" customFormat="false" ht="22.5" hidden="false" customHeight="true" outlineLevel="0" collapsed="false">
      <c r="A28" s="137" t="s">
        <v>62</v>
      </c>
      <c r="B28" s="138"/>
      <c r="C28" s="139" t="n">
        <f aca="false">C8+C11+C16+C17+C9</f>
        <v>104803</v>
      </c>
      <c r="D28" s="140" t="n">
        <f aca="false">D8+D11+D16+D17+D9</f>
        <v>107202</v>
      </c>
      <c r="E28" s="140" t="n">
        <f aca="false">E8+E11+E16+E17+E9</f>
        <v>0</v>
      </c>
      <c r="F28" s="140" t="n">
        <f aca="false">F8+F11+F16+F17+F9</f>
        <v>97234</v>
      </c>
      <c r="G28" s="140" t="n">
        <f aca="false">G8+G11+G16+G17+G9</f>
        <v>108703.3</v>
      </c>
      <c r="H28" s="141"/>
      <c r="I28" s="142" t="n">
        <f aca="false">G28-F28</f>
        <v>11469.3</v>
      </c>
      <c r="J28" s="142" t="n">
        <f aca="false">G28/F28*100</f>
        <v>111.795565337228</v>
      </c>
      <c r="K28" s="143" t="n">
        <f aca="false">G28-D28</f>
        <v>1501.29999999999</v>
      </c>
      <c r="L28" s="144" t="n">
        <f aca="false">G28/D28*100</f>
        <v>101.400440290293</v>
      </c>
      <c r="M28" s="145" t="e">
        <f aca="false">M7+M11+M16+M17+#REF!</f>
        <v>#REF!</v>
      </c>
      <c r="N28" s="145" t="e">
        <f aca="false">N7+N11+N16+N17</f>
        <v>#REF!</v>
      </c>
      <c r="O28" s="145" t="e">
        <f aca="false">O7+O11+O16+O17+#REF!</f>
        <v>#REF!</v>
      </c>
      <c r="P28" s="145" t="e">
        <f aca="false">P7+P11+P16+P17+#REF!</f>
        <v>#REF!</v>
      </c>
      <c r="Q28" s="145" t="n">
        <f aca="false">G28-C28</f>
        <v>3900.29999999999</v>
      </c>
      <c r="R28" s="140" t="n">
        <f aca="false">R8+R11+R16+R17+R9</f>
        <v>7998.7</v>
      </c>
      <c r="S28" s="140" t="n">
        <f aca="false">S8+S11+S16+S17+S9</f>
        <v>8048.4</v>
      </c>
    </row>
    <row r="29" customFormat="false" ht="45" hidden="false" customHeight="true" outlineLevel="0" collapsed="false">
      <c r="A29" s="146" t="s">
        <v>63</v>
      </c>
      <c r="B29" s="146" t="s">
        <v>64</v>
      </c>
      <c r="C29" s="147" t="n">
        <f aca="false">C30+C33+C32+C31+C36</f>
        <v>4007.71</v>
      </c>
      <c r="D29" s="29" t="n">
        <f aca="false">D30+D33+D32+D31+D36</f>
        <v>3782.6</v>
      </c>
      <c r="E29" s="29" t="e">
        <f aca="false">E30+#REF!+E33+E32+E31+E36</f>
        <v>#REF!</v>
      </c>
      <c r="F29" s="29" t="n">
        <f aca="false">F30+F33+F32+F31+F36</f>
        <v>3756.1</v>
      </c>
      <c r="G29" s="29" t="n">
        <f aca="false">G30+G33+G32+G31+G36</f>
        <v>3791.9</v>
      </c>
      <c r="H29" s="148" t="e">
        <f aca="false">G29-#REF!</f>
        <v>#REF!</v>
      </c>
      <c r="I29" s="148" t="n">
        <f aca="false">G29-F29</f>
        <v>35.7999999999997</v>
      </c>
      <c r="J29" s="148" t="n">
        <f aca="false">G29/F29*100</f>
        <v>100.95311626421</v>
      </c>
      <c r="K29" s="148" t="n">
        <f aca="false">G29-D29</f>
        <v>9.30000000000064</v>
      </c>
      <c r="L29" s="30" t="n">
        <f aca="false">G29/D29*100</f>
        <v>100.245862634167</v>
      </c>
      <c r="M29" s="20" t="e">
        <f aca="false">M33+M30+#REF!</f>
        <v>#REF!</v>
      </c>
      <c r="N29" s="20" t="e">
        <f aca="false">N33+N30+#REF!</f>
        <v>#REF!</v>
      </c>
      <c r="O29" s="31" t="e">
        <f aca="false">O33+O30+#REF!</f>
        <v>#REF!</v>
      </c>
      <c r="P29" s="29" t="e">
        <f aca="false">P33+P30+#REF!</f>
        <v>#REF!</v>
      </c>
      <c r="Q29" s="29" t="n">
        <f aca="false">G29-C29</f>
        <v>-215.81</v>
      </c>
      <c r="R29" s="29" t="n">
        <f aca="false">R30+R33+R32+R31+R36</f>
        <v>211.4</v>
      </c>
      <c r="S29" s="29" t="n">
        <f aca="false">S30+S33+S32+S31+S36</f>
        <v>78.2</v>
      </c>
      <c r="T29" s="25"/>
    </row>
    <row r="30" customFormat="false" ht="63" hidden="false" customHeight="true" outlineLevel="0" collapsed="false">
      <c r="A30" s="32" t="s">
        <v>65</v>
      </c>
      <c r="B30" s="32" t="s">
        <v>66</v>
      </c>
      <c r="C30" s="33" t="n">
        <v>3076.51</v>
      </c>
      <c r="D30" s="83" t="n">
        <v>2839.7</v>
      </c>
      <c r="E30" s="83"/>
      <c r="F30" s="83" t="n">
        <v>2919.5</v>
      </c>
      <c r="G30" s="83" t="n">
        <v>2925.4</v>
      </c>
      <c r="H30" s="149" t="e">
        <f aca="false">G30-#REF!</f>
        <v>#REF!</v>
      </c>
      <c r="I30" s="78" t="n">
        <f aca="false">G30-F30</f>
        <v>5.90000000000009</v>
      </c>
      <c r="J30" s="78" t="n">
        <f aca="false">G30/F30*100</f>
        <v>100.20208939887</v>
      </c>
      <c r="K30" s="79" t="n">
        <f aca="false">G30-D30</f>
        <v>85.7000000000003</v>
      </c>
      <c r="L30" s="127" t="n">
        <f aca="false">G30/D30*100</f>
        <v>103.017924428637</v>
      </c>
      <c r="M30" s="85" t="n">
        <v>159.2</v>
      </c>
      <c r="N30" s="150"/>
      <c r="O30" s="151"/>
      <c r="P30" s="78"/>
      <c r="Q30" s="78" t="n">
        <f aca="false">G30-C30</f>
        <v>-151.11</v>
      </c>
      <c r="R30" s="78" t="n">
        <v>78.8</v>
      </c>
      <c r="S30" s="88" t="n">
        <v>63.6</v>
      </c>
      <c r="T30" s="63"/>
    </row>
    <row r="31" customFormat="false" ht="63" hidden="false" customHeight="true" outlineLevel="0" collapsed="false">
      <c r="A31" s="32" t="s">
        <v>67</v>
      </c>
      <c r="B31" s="64" t="s">
        <v>68</v>
      </c>
      <c r="C31" s="101" t="n">
        <v>473.2</v>
      </c>
      <c r="D31" s="83" t="n">
        <v>473.2</v>
      </c>
      <c r="E31" s="83"/>
      <c r="F31" s="102" t="n">
        <v>354.9</v>
      </c>
      <c r="G31" s="102" t="n">
        <v>420</v>
      </c>
      <c r="H31" s="104"/>
      <c r="I31" s="78" t="n">
        <f aca="false">G31-F31</f>
        <v>65.1</v>
      </c>
      <c r="J31" s="78" t="n">
        <f aca="false">G31/F31*100</f>
        <v>118.343195266272</v>
      </c>
      <c r="K31" s="79" t="n">
        <f aca="false">G31-D31</f>
        <v>-53.2</v>
      </c>
      <c r="L31" s="127" t="n">
        <f aca="false">G31/D31*100</f>
        <v>88.7573964497042</v>
      </c>
      <c r="M31" s="85"/>
      <c r="N31" s="150"/>
      <c r="O31" s="152"/>
      <c r="P31" s="78"/>
      <c r="Q31" s="120" t="n">
        <f aca="false">G31-C31</f>
        <v>-53.2</v>
      </c>
      <c r="R31" s="120" t="n">
        <v>118.3</v>
      </c>
      <c r="S31" s="114" t="n">
        <v>0</v>
      </c>
      <c r="T31" s="63"/>
    </row>
    <row r="32" customFormat="false" ht="33.75" hidden="false" customHeight="true" outlineLevel="0" collapsed="false">
      <c r="A32" s="153" t="s">
        <v>69</v>
      </c>
      <c r="B32" s="154" t="s">
        <v>70</v>
      </c>
      <c r="C32" s="155" t="n">
        <v>344.5</v>
      </c>
      <c r="D32" s="156" t="n">
        <v>344.5</v>
      </c>
      <c r="E32" s="157"/>
      <c r="F32" s="158" t="n">
        <v>396.9</v>
      </c>
      <c r="G32" s="159" t="n">
        <v>321</v>
      </c>
      <c r="H32" s="160"/>
      <c r="I32" s="78" t="n">
        <f aca="false">G32-F32</f>
        <v>-75.9</v>
      </c>
      <c r="J32" s="78" t="n">
        <f aca="false">G32/F32*100</f>
        <v>80.8767951625095</v>
      </c>
      <c r="K32" s="38" t="n">
        <f aca="false">G32-D32</f>
        <v>-23.5</v>
      </c>
      <c r="L32" s="59" t="n">
        <f aca="false">G32/D32*100</f>
        <v>93.1785195936139</v>
      </c>
      <c r="M32" s="100"/>
      <c r="N32" s="85"/>
      <c r="O32" s="161"/>
      <c r="P32" s="78"/>
      <c r="Q32" s="120" t="n">
        <f aca="false">G32-C32</f>
        <v>-23.5</v>
      </c>
      <c r="R32" s="120" t="n">
        <v>14.3</v>
      </c>
      <c r="S32" s="78" t="n">
        <v>14.6</v>
      </c>
      <c r="T32" s="63"/>
    </row>
    <row r="33" customFormat="false" ht="32.25" hidden="false" customHeight="true" outlineLevel="0" collapsed="false">
      <c r="A33" s="45" t="s">
        <v>71</v>
      </c>
      <c r="B33" s="162" t="s">
        <v>72</v>
      </c>
      <c r="C33" s="163" t="n">
        <f aca="false">C35</f>
        <v>112.5</v>
      </c>
      <c r="D33" s="58" t="n">
        <f aca="false">D35</f>
        <v>124.2</v>
      </c>
      <c r="E33" s="61" t="n">
        <f aca="false">E35</f>
        <v>0</v>
      </c>
      <c r="F33" s="61" t="n">
        <f aca="false">F35</f>
        <v>83</v>
      </c>
      <c r="G33" s="58" t="n">
        <f aca="false">G35</f>
        <v>124.3</v>
      </c>
      <c r="H33" s="98" t="e">
        <f aca="false">G33-#REF!</f>
        <v>#REF!</v>
      </c>
      <c r="I33" s="70" t="n">
        <f aca="false">G33-F33</f>
        <v>41.3</v>
      </c>
      <c r="J33" s="78" t="n">
        <f aca="false">G33/F33*100</f>
        <v>149.759036144578</v>
      </c>
      <c r="K33" s="79" t="n">
        <f aca="false">K34</f>
        <v>0</v>
      </c>
      <c r="L33" s="59" t="n">
        <f aca="false">G33/D33*100</f>
        <v>100.080515297907</v>
      </c>
      <c r="M33" s="164" t="n">
        <f aca="false">M34</f>
        <v>0</v>
      </c>
      <c r="N33" s="165"/>
      <c r="O33" s="34" t="n">
        <f aca="false">O34</f>
        <v>0</v>
      </c>
      <c r="P33" s="166" t="n">
        <f aca="false">P34</f>
        <v>0</v>
      </c>
      <c r="Q33" s="34" t="n">
        <f aca="false">G33-C33</f>
        <v>11.8</v>
      </c>
      <c r="R33" s="58" t="n">
        <f aca="false">R35</f>
        <v>0</v>
      </c>
      <c r="S33" s="61" t="n">
        <v>0</v>
      </c>
      <c r="T33" s="17"/>
    </row>
    <row r="34" customFormat="false" ht="46.5" hidden="true" customHeight="true" outlineLevel="0" collapsed="false">
      <c r="A34" s="112" t="s">
        <v>73</v>
      </c>
      <c r="B34" s="108" t="s">
        <v>74</v>
      </c>
      <c r="C34" s="109"/>
      <c r="D34" s="167"/>
      <c r="E34" s="108"/>
      <c r="F34" s="108"/>
      <c r="G34" s="83"/>
      <c r="H34" s="36" t="e">
        <f aca="false">G34-#REF!</f>
        <v>#REF!</v>
      </c>
      <c r="I34" s="78"/>
      <c r="J34" s="78"/>
      <c r="K34" s="78"/>
      <c r="L34" s="71" t="e">
        <f aca="false">G34/D34*100</f>
        <v>#DIV/0!</v>
      </c>
      <c r="M34" s="85" t="n">
        <f aca="false">M35</f>
        <v>0</v>
      </c>
      <c r="N34" s="105" t="n">
        <f aca="false">N35</f>
        <v>0</v>
      </c>
      <c r="O34" s="168" t="n">
        <f aca="false">O35</f>
        <v>0</v>
      </c>
      <c r="P34" s="120" t="n">
        <f aca="false">P35</f>
        <v>0</v>
      </c>
      <c r="Q34" s="120"/>
      <c r="R34" s="120"/>
      <c r="S34" s="106"/>
      <c r="T34" s="17"/>
    </row>
    <row r="35" customFormat="false" ht="49.5" hidden="false" customHeight="true" outlineLevel="0" collapsed="false">
      <c r="A35" s="108" t="s">
        <v>75</v>
      </c>
      <c r="B35" s="108" t="s">
        <v>76</v>
      </c>
      <c r="C35" s="109" t="n">
        <v>112.5</v>
      </c>
      <c r="D35" s="99" t="n">
        <v>124.2</v>
      </c>
      <c r="E35" s="78"/>
      <c r="F35" s="78" t="n">
        <v>83</v>
      </c>
      <c r="G35" s="99" t="n">
        <v>124.3</v>
      </c>
      <c r="H35" s="104" t="e">
        <f aca="false">G35-#REF!</f>
        <v>#REF!</v>
      </c>
      <c r="I35" s="78" t="n">
        <f aca="false">G35-F35</f>
        <v>41.3</v>
      </c>
      <c r="J35" s="78" t="n">
        <f aca="false">G35/F35*100</f>
        <v>149.759036144578</v>
      </c>
      <c r="K35" s="34" t="n">
        <f aca="false">G35-D35</f>
        <v>0.0999999999999943</v>
      </c>
      <c r="L35" s="169" t="n">
        <f aca="false">G35/D35*100</f>
        <v>100.080515297907</v>
      </c>
      <c r="M35" s="170"/>
      <c r="N35" s="131"/>
      <c r="O35" s="78"/>
      <c r="P35" s="78"/>
      <c r="Q35" s="103" t="n">
        <f aca="false">G35-C35</f>
        <v>11.8</v>
      </c>
      <c r="R35" s="103" t="n">
        <v>0</v>
      </c>
      <c r="S35" s="88"/>
    </row>
    <row r="36" customFormat="false" ht="75.75" hidden="false" customHeight="true" outlineLevel="0" collapsed="false">
      <c r="A36" s="108" t="s">
        <v>77</v>
      </c>
      <c r="B36" s="108" t="s">
        <v>78</v>
      </c>
      <c r="C36" s="109" t="n">
        <f aca="false">C37</f>
        <v>1</v>
      </c>
      <c r="D36" s="78" t="n">
        <f aca="false">D37</f>
        <v>1</v>
      </c>
      <c r="E36" s="78" t="n">
        <f aca="false">E37</f>
        <v>0</v>
      </c>
      <c r="F36" s="78" t="n">
        <f aca="false">F37</f>
        <v>1.8</v>
      </c>
      <c r="G36" s="78" t="n">
        <f aca="false">G37</f>
        <v>1.2</v>
      </c>
      <c r="H36" s="104"/>
      <c r="I36" s="78" t="n">
        <f aca="false">G36-F36</f>
        <v>-0.6</v>
      </c>
      <c r="J36" s="78" t="n">
        <f aca="false">G36/F36*100</f>
        <v>66.6666666666667</v>
      </c>
      <c r="K36" s="34" t="n">
        <f aca="false">G36-D36</f>
        <v>0.2</v>
      </c>
      <c r="L36" s="171" t="n">
        <f aca="false">G36/D36*100</f>
        <v>120</v>
      </c>
      <c r="M36" s="172"/>
      <c r="N36" s="132"/>
      <c r="O36" s="89"/>
      <c r="P36" s="78"/>
      <c r="Q36" s="78" t="n">
        <f aca="false">Q37</f>
        <v>0.2</v>
      </c>
      <c r="R36" s="78" t="n">
        <f aca="false">R37</f>
        <v>0</v>
      </c>
      <c r="S36" s="88" t="n">
        <f aca="false">S37</f>
        <v>0</v>
      </c>
    </row>
    <row r="37" customFormat="false" ht="62.25" hidden="false" customHeight="true" outlineLevel="0" collapsed="false">
      <c r="A37" s="108" t="s">
        <v>79</v>
      </c>
      <c r="B37" s="112" t="s">
        <v>80</v>
      </c>
      <c r="C37" s="113" t="n">
        <v>1</v>
      </c>
      <c r="D37" s="78" t="n">
        <v>1</v>
      </c>
      <c r="E37" s="78"/>
      <c r="F37" s="78" t="n">
        <v>1.8</v>
      </c>
      <c r="G37" s="78" t="n">
        <v>1.2</v>
      </c>
      <c r="H37" s="104"/>
      <c r="I37" s="78" t="n">
        <f aca="false">G37-F37</f>
        <v>-0.6</v>
      </c>
      <c r="J37" s="78" t="n">
        <f aca="false">G37/F37*100</f>
        <v>66.6666666666667</v>
      </c>
      <c r="K37" s="104" t="n">
        <f aca="false">G37-D37</f>
        <v>0.2</v>
      </c>
      <c r="L37" s="171" t="n">
        <f aca="false">G37/D37*100</f>
        <v>120</v>
      </c>
      <c r="M37" s="172"/>
      <c r="N37" s="132"/>
      <c r="O37" s="89"/>
      <c r="P37" s="78"/>
      <c r="Q37" s="103" t="n">
        <f aca="false">G37-C37</f>
        <v>0.2</v>
      </c>
      <c r="R37" s="103" t="n">
        <v>0</v>
      </c>
      <c r="S37" s="88" t="n">
        <v>0</v>
      </c>
    </row>
    <row r="38" customFormat="false" ht="29.25" hidden="false" customHeight="true" outlineLevel="0" collapsed="false">
      <c r="A38" s="56" t="s">
        <v>81</v>
      </c>
      <c r="B38" s="45" t="s">
        <v>82</v>
      </c>
      <c r="C38" s="46" t="n">
        <f aca="false">C39</f>
        <v>345.73</v>
      </c>
      <c r="D38" s="58" t="n">
        <f aca="false">D39</f>
        <v>1160.9</v>
      </c>
      <c r="E38" s="58" t="n">
        <f aca="false">E39</f>
        <v>0</v>
      </c>
      <c r="F38" s="58" t="n">
        <f aca="false">F39</f>
        <v>927.4</v>
      </c>
      <c r="G38" s="58" t="n">
        <f aca="false">G39</f>
        <v>1173.5</v>
      </c>
      <c r="H38" s="38" t="e">
        <f aca="false">G38-#REF!</f>
        <v>#REF!</v>
      </c>
      <c r="I38" s="38" t="n">
        <f aca="false">G38-F38</f>
        <v>246.1</v>
      </c>
      <c r="J38" s="93" t="n">
        <f aca="false">G38/F38*100</f>
        <v>126.53655380634</v>
      </c>
      <c r="K38" s="38" t="n">
        <f aca="false">K39</f>
        <v>12.5999999999999</v>
      </c>
      <c r="L38" s="91" t="n">
        <f aca="false">G38/D38*100</f>
        <v>101.08536480317</v>
      </c>
      <c r="M38" s="72" t="n">
        <f aca="false">M39</f>
        <v>183.9</v>
      </c>
      <c r="N38" s="173" t="n">
        <f aca="false">N39</f>
        <v>0</v>
      </c>
      <c r="O38" s="174" t="n">
        <f aca="false">O39</f>
        <v>0</v>
      </c>
      <c r="P38" s="175" t="n">
        <f aca="false">P39</f>
        <v>0</v>
      </c>
      <c r="Q38" s="175" t="n">
        <f aca="false">Q39</f>
        <v>827.77</v>
      </c>
      <c r="R38" s="58" t="n">
        <f aca="false">R39</f>
        <v>291.8</v>
      </c>
      <c r="S38" s="176" t="n">
        <f aca="false">S39</f>
        <v>0</v>
      </c>
    </row>
    <row r="39" customFormat="false" ht="31.5" hidden="false" customHeight="true" outlineLevel="0" collapsed="false">
      <c r="A39" s="111" t="s">
        <v>83</v>
      </c>
      <c r="B39" s="108" t="s">
        <v>84</v>
      </c>
      <c r="C39" s="113" t="n">
        <v>345.73</v>
      </c>
      <c r="D39" s="99" t="n">
        <v>1160.9</v>
      </c>
      <c r="E39" s="78"/>
      <c r="F39" s="78" t="n">
        <v>927.4</v>
      </c>
      <c r="G39" s="78" t="n">
        <v>1173.5</v>
      </c>
      <c r="H39" s="34" t="e">
        <f aca="false">G39-#REF!</f>
        <v>#REF!</v>
      </c>
      <c r="I39" s="78" t="n">
        <f aca="false">G39-F39</f>
        <v>246.1</v>
      </c>
      <c r="J39" s="78" t="n">
        <f aca="false">G39/F39*100</f>
        <v>126.53655380634</v>
      </c>
      <c r="K39" s="103" t="n">
        <f aca="false">G39-D39</f>
        <v>12.5999999999999</v>
      </c>
      <c r="L39" s="53" t="n">
        <f aca="false">G39/D39*100</f>
        <v>101.08536480317</v>
      </c>
      <c r="M39" s="85" t="n">
        <v>183.9</v>
      </c>
      <c r="N39" s="85"/>
      <c r="O39" s="168"/>
      <c r="P39" s="120"/>
      <c r="Q39" s="99" t="n">
        <f aca="false">G39-C39</f>
        <v>827.77</v>
      </c>
      <c r="R39" s="103" t="n">
        <v>291.8</v>
      </c>
      <c r="S39" s="78" t="n">
        <v>0</v>
      </c>
      <c r="T39" s="97"/>
    </row>
    <row r="40" customFormat="false" ht="30.75" hidden="false" customHeight="true" outlineLevel="0" collapsed="false">
      <c r="A40" s="162" t="s">
        <v>85</v>
      </c>
      <c r="B40" s="162" t="s">
        <v>86</v>
      </c>
      <c r="C40" s="163"/>
      <c r="D40" s="34" t="n">
        <f aca="false">D41</f>
        <v>47.7</v>
      </c>
      <c r="E40" s="34" t="n">
        <f aca="false">E41</f>
        <v>0</v>
      </c>
      <c r="F40" s="34" t="n">
        <f aca="false">F41</f>
        <v>23.2</v>
      </c>
      <c r="G40" s="38" t="n">
        <f aca="false">G41</f>
        <v>47.7</v>
      </c>
      <c r="H40" s="34"/>
      <c r="I40" s="38" t="n">
        <f aca="false">G40-F40</f>
        <v>24.5</v>
      </c>
      <c r="J40" s="103" t="n">
        <f aca="false">G40/F40*100</f>
        <v>205.603448275862</v>
      </c>
      <c r="K40" s="43" t="n">
        <f aca="false">G40-D40</f>
        <v>0</v>
      </c>
      <c r="L40" s="124" t="n">
        <f aca="false">G40/D40*100</f>
        <v>100</v>
      </c>
      <c r="M40" s="177" t="n">
        <f aca="false">M41</f>
        <v>0</v>
      </c>
      <c r="N40" s="21" t="n">
        <f aca="false">N41</f>
        <v>0</v>
      </c>
      <c r="O40" s="38" t="n">
        <f aca="false">O41</f>
        <v>0</v>
      </c>
      <c r="P40" s="48" t="n">
        <f aca="false">P41</f>
        <v>0</v>
      </c>
      <c r="Q40" s="38" t="n">
        <f aca="false">Q41</f>
        <v>47.7</v>
      </c>
      <c r="R40" s="38" t="n">
        <f aca="false">R41</f>
        <v>6</v>
      </c>
      <c r="S40" s="92" t="n">
        <f aca="false">S41</f>
        <v>0</v>
      </c>
      <c r="T40" s="17"/>
    </row>
    <row r="41" customFormat="false" ht="33.75" hidden="false" customHeight="true" outlineLevel="0" collapsed="false">
      <c r="A41" s="108" t="s">
        <v>87</v>
      </c>
      <c r="B41" s="111" t="s">
        <v>88</v>
      </c>
      <c r="C41" s="109"/>
      <c r="D41" s="99" t="n">
        <v>47.7</v>
      </c>
      <c r="E41" s="99"/>
      <c r="F41" s="99" t="n">
        <v>23.2</v>
      </c>
      <c r="G41" s="99" t="n">
        <v>47.7</v>
      </c>
      <c r="H41" s="104"/>
      <c r="I41" s="99" t="n">
        <f aca="false">G41-F41</f>
        <v>24.5</v>
      </c>
      <c r="J41" s="78" t="n">
        <f aca="false">G41/F41*100</f>
        <v>205.603448275862</v>
      </c>
      <c r="K41" s="34" t="n">
        <f aca="false">G41-D41</f>
        <v>0</v>
      </c>
      <c r="L41" s="84" t="n">
        <f aca="false">G41/D41*100</f>
        <v>100</v>
      </c>
      <c r="M41" s="85"/>
      <c r="N41" s="85"/>
      <c r="O41" s="99"/>
      <c r="P41" s="103"/>
      <c r="Q41" s="103" t="n">
        <f aca="false">G41-C41</f>
        <v>47.7</v>
      </c>
      <c r="R41" s="78" t="n">
        <v>6</v>
      </c>
      <c r="S41" s="114" t="n">
        <v>0</v>
      </c>
    </row>
    <row r="42" customFormat="false" ht="31.5" hidden="false" customHeight="true" outlineLevel="0" collapsed="false">
      <c r="A42" s="56" t="s">
        <v>89</v>
      </c>
      <c r="B42" s="45" t="s">
        <v>90</v>
      </c>
      <c r="C42" s="46" t="n">
        <f aca="false">C43+C44+C45+C46</f>
        <v>1137</v>
      </c>
      <c r="D42" s="38" t="n">
        <f aca="false">D43+D44+D45+D46</f>
        <v>966.5</v>
      </c>
      <c r="E42" s="58" t="n">
        <f aca="false">E44+E45+E43+E46</f>
        <v>0</v>
      </c>
      <c r="F42" s="61" t="n">
        <f aca="false">F44+F45+F43+F46</f>
        <v>4750.1</v>
      </c>
      <c r="G42" s="79" t="n">
        <f aca="false">G44+G45+G43+G46</f>
        <v>968.4</v>
      </c>
      <c r="H42" s="79" t="e">
        <f aca="false">G42-#REF!</f>
        <v>#REF!</v>
      </c>
      <c r="I42" s="79" t="n">
        <f aca="false">G42-F42</f>
        <v>-3781.7</v>
      </c>
      <c r="J42" s="103" t="n">
        <f aca="false">G42/F42*100</f>
        <v>20.3869392223322</v>
      </c>
      <c r="K42" s="70" t="n">
        <f aca="false">G42-D42</f>
        <v>1.89999999999998</v>
      </c>
      <c r="L42" s="127" t="n">
        <f aca="false">G42/D42*100</f>
        <v>100.19658561821</v>
      </c>
      <c r="M42" s="21" t="n">
        <f aca="false">M44+M45</f>
        <v>5</v>
      </c>
      <c r="N42" s="173" t="n">
        <f aca="false">N44+N45+N43</f>
        <v>5</v>
      </c>
      <c r="O42" s="178" t="n">
        <f aca="false">O44+O45+O43</f>
        <v>0</v>
      </c>
      <c r="P42" s="58" t="n">
        <f aca="false">P44+P45+P43</f>
        <v>0</v>
      </c>
      <c r="Q42" s="58"/>
      <c r="R42" s="38" t="n">
        <f aca="false">R43+R44+R45+R46</f>
        <v>1</v>
      </c>
      <c r="S42" s="38" t="n">
        <f aca="false">S43+S44+S45+S46</f>
        <v>1.8</v>
      </c>
    </row>
    <row r="43" customFormat="false" ht="66" hidden="false" customHeight="true" outlineLevel="0" collapsed="false">
      <c r="A43" s="111" t="s">
        <v>91</v>
      </c>
      <c r="B43" s="32" t="s">
        <v>92</v>
      </c>
      <c r="C43" s="33"/>
      <c r="D43" s="38"/>
      <c r="E43" s="179"/>
      <c r="F43" s="180"/>
      <c r="G43" s="83"/>
      <c r="H43" s="38"/>
      <c r="I43" s="78" t="n">
        <f aca="false">G43-F43</f>
        <v>0</v>
      </c>
      <c r="J43" s="78" t="e">
        <f aca="false">G43/F43*100</f>
        <v>#DIV/0!</v>
      </c>
      <c r="K43" s="34" t="n">
        <f aca="false">G43-D43</f>
        <v>0</v>
      </c>
      <c r="L43" s="171" t="e">
        <f aca="false">G43/D43*100</f>
        <v>#DIV/0!</v>
      </c>
      <c r="M43" s="181"/>
      <c r="N43" s="182"/>
      <c r="O43" s="102"/>
      <c r="P43" s="102"/>
      <c r="Q43" s="102"/>
      <c r="R43" s="66"/>
      <c r="S43" s="183" t="n">
        <v>0</v>
      </c>
    </row>
    <row r="44" customFormat="false" ht="62.25" hidden="false" customHeight="true" outlineLevel="0" collapsed="false">
      <c r="A44" s="111" t="s">
        <v>93</v>
      </c>
      <c r="B44" s="112" t="s">
        <v>94</v>
      </c>
      <c r="C44" s="113" t="n">
        <v>600</v>
      </c>
      <c r="D44" s="103" t="n">
        <v>651.2</v>
      </c>
      <c r="E44" s="78"/>
      <c r="F44" s="78" t="n">
        <v>3661.3</v>
      </c>
      <c r="G44" s="78" t="n">
        <v>652.7</v>
      </c>
      <c r="H44" s="34" t="e">
        <f aca="false">G44-#REF!</f>
        <v>#REF!</v>
      </c>
      <c r="I44" s="78" t="n">
        <f aca="false">G44-F44</f>
        <v>-3008.6</v>
      </c>
      <c r="J44" s="78"/>
      <c r="K44" s="35" t="n">
        <f aca="false">G44-D44</f>
        <v>1.5</v>
      </c>
      <c r="L44" s="53" t="n">
        <f aca="false">G44/D44*100</f>
        <v>100.230343980344</v>
      </c>
      <c r="M44" s="85"/>
      <c r="N44" s="85"/>
      <c r="O44" s="78"/>
      <c r="P44" s="78"/>
      <c r="Q44" s="103" t="n">
        <f aca="false">G44-C44</f>
        <v>52.7</v>
      </c>
      <c r="R44" s="103" t="n">
        <v>0</v>
      </c>
      <c r="S44" s="114" t="n">
        <v>0</v>
      </c>
    </row>
    <row r="45" customFormat="false" ht="32.25" hidden="false" customHeight="true" outlineLevel="0" collapsed="false">
      <c r="A45" s="111" t="s">
        <v>95</v>
      </c>
      <c r="B45" s="108" t="s">
        <v>96</v>
      </c>
      <c r="C45" s="109" t="n">
        <v>437</v>
      </c>
      <c r="D45" s="78" t="n">
        <v>311.5</v>
      </c>
      <c r="E45" s="78"/>
      <c r="F45" s="78" t="n">
        <v>411.9</v>
      </c>
      <c r="G45" s="78" t="n">
        <v>311.9</v>
      </c>
      <c r="H45" s="34"/>
      <c r="I45" s="78" t="n">
        <f aca="false">G45-F45</f>
        <v>-100</v>
      </c>
      <c r="J45" s="78" t="n">
        <f aca="false">G45/F45*100</f>
        <v>75.7222626851177</v>
      </c>
      <c r="K45" s="78" t="n">
        <f aca="false">G45-D45</f>
        <v>0.399999999999977</v>
      </c>
      <c r="L45" s="80" t="n">
        <f aca="false">G45/D45*100</f>
        <v>100.128410914928</v>
      </c>
      <c r="M45" s="121" t="n">
        <v>5</v>
      </c>
      <c r="N45" s="100" t="n">
        <v>5</v>
      </c>
      <c r="O45" s="78"/>
      <c r="P45" s="78"/>
      <c r="Q45" s="78" t="n">
        <f aca="false">G45-C45</f>
        <v>-125.1</v>
      </c>
      <c r="R45" s="78" t="n">
        <v>1</v>
      </c>
      <c r="S45" s="87" t="n">
        <v>1.8</v>
      </c>
    </row>
    <row r="46" customFormat="false" ht="49.5" hidden="false" customHeight="true" outlineLevel="0" collapsed="false">
      <c r="A46" s="111" t="s">
        <v>97</v>
      </c>
      <c r="B46" s="108" t="s">
        <v>98</v>
      </c>
      <c r="C46" s="113" t="n">
        <v>100</v>
      </c>
      <c r="D46" s="99" t="n">
        <v>3.8</v>
      </c>
      <c r="E46" s="99"/>
      <c r="F46" s="99" t="n">
        <v>676.9</v>
      </c>
      <c r="G46" s="99" t="n">
        <v>3.8</v>
      </c>
      <c r="H46" s="104"/>
      <c r="I46" s="99" t="n">
        <f aca="false">G46-F46</f>
        <v>-673.1</v>
      </c>
      <c r="J46" s="121" t="n">
        <f aca="false">G46/F46*100</f>
        <v>0.561382774412764</v>
      </c>
      <c r="K46" s="99" t="n">
        <f aca="false">G46-D46</f>
        <v>0</v>
      </c>
      <c r="L46" s="171" t="n">
        <f aca="false">G46/D46*100</f>
        <v>100</v>
      </c>
      <c r="M46" s="121"/>
      <c r="N46" s="100"/>
      <c r="O46" s="78"/>
      <c r="P46" s="99"/>
      <c r="Q46" s="99" t="n">
        <f aca="false">G46-C46</f>
        <v>-96.2</v>
      </c>
      <c r="R46" s="99"/>
      <c r="S46" s="87"/>
    </row>
    <row r="47" s="63" customFormat="true" ht="31.5" hidden="false" customHeight="true" outlineLevel="0" collapsed="false">
      <c r="A47" s="45" t="s">
        <v>99</v>
      </c>
      <c r="B47" s="45" t="s">
        <v>100</v>
      </c>
      <c r="C47" s="46" t="n">
        <v>2450</v>
      </c>
      <c r="D47" s="58" t="n">
        <v>2257.8</v>
      </c>
      <c r="E47" s="58"/>
      <c r="F47" s="58" t="n">
        <v>2328.9</v>
      </c>
      <c r="G47" s="58" t="n">
        <v>2306.8</v>
      </c>
      <c r="H47" s="38" t="e">
        <f aca="false">G47-#REF!</f>
        <v>#REF!</v>
      </c>
      <c r="I47" s="38" t="n">
        <f aca="false">G47-F47</f>
        <v>-22.0999999999999</v>
      </c>
      <c r="J47" s="93" t="n">
        <f aca="false">G47/F47*100</f>
        <v>99.051054145734</v>
      </c>
      <c r="K47" s="38" t="n">
        <f aca="false">G47-D47</f>
        <v>49</v>
      </c>
      <c r="L47" s="91" t="n">
        <f aca="false">G47/D47*100</f>
        <v>102.170254229781</v>
      </c>
      <c r="M47" s="181" t="n">
        <v>90.4</v>
      </c>
      <c r="N47" s="21"/>
      <c r="O47" s="38"/>
      <c r="P47" s="70"/>
      <c r="Q47" s="38" t="n">
        <f aca="false">G47-C47</f>
        <v>-143.2</v>
      </c>
      <c r="R47" s="38" t="n">
        <v>124.1</v>
      </c>
      <c r="S47" s="184" t="n">
        <v>125</v>
      </c>
      <c r="T47" s="25"/>
    </row>
    <row r="48" customFormat="false" ht="33" hidden="false" customHeight="true" outlineLevel="0" collapsed="false">
      <c r="A48" s="45" t="s">
        <v>101</v>
      </c>
      <c r="B48" s="185" t="s">
        <v>102</v>
      </c>
      <c r="C48" s="46"/>
      <c r="D48" s="79"/>
      <c r="E48" s="38"/>
      <c r="F48" s="58" t="n">
        <f aca="false">F49+F50</f>
        <v>16.3</v>
      </c>
      <c r="G48" s="38" t="n">
        <f aca="false">G49</f>
        <v>0</v>
      </c>
      <c r="H48" s="38" t="e">
        <f aca="false">G48-#REF!</f>
        <v>#REF!</v>
      </c>
      <c r="I48" s="38" t="n">
        <f aca="false">G48-F48</f>
        <v>-16.3</v>
      </c>
      <c r="J48" s="38"/>
      <c r="K48" s="38" t="n">
        <f aca="false">K49</f>
        <v>0</v>
      </c>
      <c r="L48" s="186" t="e">
        <f aca="false">G48/D48*100</f>
        <v>#DIV/0!</v>
      </c>
      <c r="M48" s="187" t="n">
        <f aca="false">M49</f>
        <v>0</v>
      </c>
      <c r="N48" s="148" t="n">
        <f aca="false">N49</f>
        <v>0</v>
      </c>
      <c r="O48" s="47"/>
      <c r="P48" s="38"/>
      <c r="Q48" s="92"/>
      <c r="R48" s="92"/>
      <c r="S48" s="38"/>
    </row>
    <row r="49" customFormat="false" ht="30" hidden="false" customHeight="true" outlineLevel="0" collapsed="false">
      <c r="A49" s="112" t="s">
        <v>103</v>
      </c>
      <c r="B49" s="188" t="s">
        <v>104</v>
      </c>
      <c r="C49" s="113"/>
      <c r="D49" s="78"/>
      <c r="E49" s="170"/>
      <c r="F49" s="189"/>
      <c r="G49" s="190"/>
      <c r="H49" s="35" t="e">
        <f aca="false">G49-#REF!</f>
        <v>#REF!</v>
      </c>
      <c r="I49" s="120" t="n">
        <f aca="false">G49-F49</f>
        <v>0</v>
      </c>
      <c r="J49" s="120"/>
      <c r="K49" s="35" t="n">
        <f aca="false">G49-E49</f>
        <v>0</v>
      </c>
      <c r="L49" s="191" t="e">
        <f aca="false">G49/D49*100</f>
        <v>#DIV/0!</v>
      </c>
      <c r="M49" s="192"/>
      <c r="N49" s="120"/>
      <c r="O49" s="120"/>
      <c r="P49" s="120"/>
      <c r="Q49" s="193"/>
      <c r="R49" s="193"/>
      <c r="S49" s="120"/>
    </row>
    <row r="50" customFormat="false" ht="30" hidden="false" customHeight="true" outlineLevel="0" collapsed="false">
      <c r="A50" s="194" t="s">
        <v>101</v>
      </c>
      <c r="B50" s="194" t="s">
        <v>105</v>
      </c>
      <c r="C50" s="195"/>
      <c r="D50" s="131"/>
      <c r="E50" s="170"/>
      <c r="F50" s="196" t="n">
        <v>16.3</v>
      </c>
      <c r="G50" s="197"/>
      <c r="H50" s="149"/>
      <c r="I50" s="170"/>
      <c r="J50" s="170"/>
      <c r="K50" s="149"/>
      <c r="L50" s="198"/>
      <c r="M50" s="121"/>
      <c r="N50" s="170"/>
      <c r="O50" s="99"/>
      <c r="P50" s="99"/>
      <c r="Q50" s="131" t="n">
        <f aca="false">G50-C50</f>
        <v>0</v>
      </c>
      <c r="R50" s="114"/>
      <c r="S50" s="199"/>
      <c r="T50" s="17"/>
    </row>
    <row r="51" customFormat="false" ht="21.75" hidden="false" customHeight="true" outlineLevel="0" collapsed="false">
      <c r="A51" s="200" t="s">
        <v>106</v>
      </c>
      <c r="B51" s="201"/>
      <c r="C51" s="202" t="n">
        <f aca="false">C29+C38+C42+C47+C40</f>
        <v>7940.44</v>
      </c>
      <c r="D51" s="202" t="n">
        <f aca="false">D29+D38+D42+D47+D40</f>
        <v>8215.5</v>
      </c>
      <c r="E51" s="202" t="e">
        <f aca="false">E29+E38+E42+E47+E40</f>
        <v>#REF!</v>
      </c>
      <c r="F51" s="202" t="n">
        <f aca="false">F29+F38+F42+F47+F40+F49+F50</f>
        <v>11802</v>
      </c>
      <c r="G51" s="202" t="n">
        <f aca="false">G29+G38+G42+G47+G40+G48+G50</f>
        <v>8288.3</v>
      </c>
      <c r="H51" s="203"/>
      <c r="I51" s="142" t="n">
        <f aca="false">G51-F51</f>
        <v>-3513.7</v>
      </c>
      <c r="J51" s="142" t="n">
        <f aca="false">G51/F51*100</f>
        <v>70.2279274699204</v>
      </c>
      <c r="K51" s="142" t="n">
        <f aca="false">G51-D51</f>
        <v>72.7999999999993</v>
      </c>
      <c r="L51" s="204" t="n">
        <f aca="false">G51/D51*100</f>
        <v>100.886129876453</v>
      </c>
      <c r="M51" s="205" t="e">
        <f aca="false">M29+M38+M42+M47+M40+M48</f>
        <v>#REF!</v>
      </c>
      <c r="N51" s="145" t="e">
        <f aca="false">N29+N38+N42+N47+N40+N48</f>
        <v>#REF!</v>
      </c>
      <c r="O51" s="145" t="e">
        <f aca="false">O29+O38+O42+O47+O40+O48</f>
        <v>#REF!</v>
      </c>
      <c r="P51" s="206" t="e">
        <f aca="false">P29+P38+P42+P47+P40+P48</f>
        <v>#REF!</v>
      </c>
      <c r="Q51" s="207" t="n">
        <f aca="false">G51-C51</f>
        <v>347.859999999999</v>
      </c>
      <c r="R51" s="202" t="n">
        <f aca="false">R29+R38+R42+R47+R40+R48+R50</f>
        <v>634.3</v>
      </c>
      <c r="S51" s="208" t="n">
        <f aca="false">S29+S38+S42+S47+S40+S48</f>
        <v>205</v>
      </c>
      <c r="T51" s="17"/>
    </row>
    <row r="52" customFormat="false" ht="30" hidden="true" customHeight="true" outlineLevel="0" collapsed="false">
      <c r="A52" s="209"/>
      <c r="B52" s="210"/>
      <c r="C52" s="211"/>
      <c r="D52" s="212"/>
      <c r="E52" s="212"/>
      <c r="F52" s="213"/>
      <c r="G52" s="213"/>
      <c r="H52" s="177"/>
      <c r="I52" s="214"/>
      <c r="J52" s="215"/>
      <c r="K52" s="216"/>
      <c r="L52" s="217"/>
      <c r="M52" s="218"/>
      <c r="N52" s="219"/>
      <c r="O52" s="220"/>
      <c r="P52" s="220"/>
      <c r="Q52" s="220"/>
      <c r="R52" s="221"/>
      <c r="S52" s="219"/>
    </row>
    <row r="53" customFormat="false" ht="30.75" hidden="true" customHeight="true" outlineLevel="0" collapsed="false">
      <c r="A53" s="222" t="s">
        <v>107</v>
      </c>
      <c r="B53" s="223"/>
      <c r="C53" s="223"/>
      <c r="D53" s="224"/>
      <c r="E53" s="224"/>
      <c r="F53" s="225"/>
      <c r="G53" s="225"/>
      <c r="H53" s="226"/>
      <c r="I53" s="227"/>
      <c r="J53" s="228"/>
      <c r="K53" s="229"/>
      <c r="L53" s="228"/>
      <c r="M53" s="230"/>
      <c r="N53" s="231"/>
      <c r="O53" s="232"/>
      <c r="P53" s="232"/>
      <c r="Q53" s="232"/>
      <c r="R53" s="233"/>
      <c r="S53" s="234"/>
    </row>
    <row r="54" customFormat="false" ht="37.5" hidden="true" customHeight="true" outlineLevel="0" collapsed="false">
      <c r="A54" s="235" t="s">
        <v>108</v>
      </c>
      <c r="B54" s="236"/>
      <c r="C54" s="236"/>
      <c r="D54" s="232"/>
      <c r="E54" s="232"/>
      <c r="F54" s="237"/>
      <c r="G54" s="237"/>
      <c r="H54" s="238"/>
      <c r="I54" s="238"/>
      <c r="J54" s="239"/>
      <c r="K54" s="240"/>
      <c r="L54" s="240"/>
      <c r="M54" s="241"/>
      <c r="N54" s="231"/>
      <c r="O54" s="232"/>
      <c r="P54" s="232"/>
      <c r="Q54" s="232"/>
      <c r="R54" s="242"/>
      <c r="S54" s="242"/>
    </row>
    <row r="55" customFormat="false" ht="19.5" hidden="true" customHeight="true" outlineLevel="0" collapsed="false">
      <c r="A55" s="243" t="s">
        <v>109</v>
      </c>
      <c r="B55" s="244"/>
      <c r="C55" s="244"/>
      <c r="D55" s="245"/>
      <c r="E55" s="245"/>
      <c r="F55" s="246"/>
      <c r="G55" s="246"/>
      <c r="H55" s="247"/>
      <c r="I55" s="248"/>
      <c r="J55" s="248"/>
      <c r="K55" s="248"/>
      <c r="L55" s="249"/>
      <c r="M55" s="237"/>
      <c r="N55" s="250"/>
      <c r="O55" s="232"/>
      <c r="P55" s="232"/>
      <c r="Q55" s="232"/>
      <c r="R55" s="242"/>
      <c r="S55" s="250"/>
    </row>
    <row r="56" customFormat="false" ht="19.5" hidden="true" customHeight="true" outlineLevel="0" collapsed="false">
      <c r="A56" s="251"/>
      <c r="B56" s="244"/>
      <c r="C56" s="244"/>
      <c r="D56" s="252"/>
      <c r="E56" s="253"/>
      <c r="F56" s="253"/>
      <c r="G56" s="254"/>
      <c r="H56" s="255"/>
      <c r="I56" s="256"/>
      <c r="J56" s="256"/>
      <c r="K56" s="256"/>
      <c r="L56" s="256"/>
      <c r="M56" s="256"/>
      <c r="N56" s="257"/>
      <c r="O56" s="257"/>
      <c r="P56" s="256"/>
      <c r="Q56" s="247"/>
      <c r="R56" s="256"/>
      <c r="S56" s="257"/>
    </row>
    <row r="57" customFormat="false" ht="19.5" hidden="false" customHeight="true" outlineLevel="0" collapsed="false">
      <c r="A57" s="258"/>
      <c r="B57" s="236"/>
      <c r="C57" s="259"/>
      <c r="D57" s="232"/>
      <c r="E57" s="260"/>
      <c r="F57" s="232"/>
      <c r="G57" s="232"/>
      <c r="H57" s="257"/>
      <c r="I57" s="257"/>
      <c r="J57" s="257"/>
      <c r="K57" s="238"/>
      <c r="L57" s="257"/>
      <c r="M57" s="257"/>
      <c r="N57" s="257"/>
      <c r="O57" s="257"/>
      <c r="P57" s="257"/>
      <c r="Q57" s="247"/>
      <c r="R57" s="238"/>
      <c r="S57" s="238"/>
    </row>
    <row r="58" customFormat="false" ht="20.25" hidden="false" customHeight="true" outlineLevel="0" collapsed="false">
      <c r="A58" s="63"/>
      <c r="B58" s="63"/>
      <c r="C58" s="63"/>
    </row>
    <row r="59" customFormat="false" ht="15.75" hidden="false" customHeight="true" outlineLevel="0" collapsed="false">
      <c r="A59" s="63"/>
      <c r="B59" s="63"/>
      <c r="C59" s="63"/>
    </row>
    <row r="60" customFormat="false" ht="18.75" hidden="false" customHeight="true" outlineLevel="0" collapsed="false">
      <c r="A60" s="63"/>
      <c r="B60" s="63"/>
      <c r="C60" s="63"/>
    </row>
    <row r="61" customFormat="false" ht="19.5" hidden="false" customHeight="true" outlineLevel="0" collapsed="false">
      <c r="A61" s="63"/>
      <c r="B61" s="63"/>
      <c r="C61" s="63"/>
    </row>
    <row r="62" customFormat="false" ht="16.5" hidden="false" customHeight="true" outlineLevel="0" collapsed="false">
      <c r="A62" s="63"/>
      <c r="B62" s="63"/>
      <c r="C62" s="63"/>
    </row>
    <row r="63" customFormat="false" ht="51" hidden="false" customHeight="true" outlineLevel="0" collapsed="false"/>
    <row r="64" s="25" customFormat="true" ht="63.75" hidden="false" customHeight="true" outlineLevel="0" collapsed="false">
      <c r="A64" s="1"/>
      <c r="B64" s="1"/>
      <c r="C64" s="1"/>
    </row>
    <row r="65" customFormat="false" ht="63.75" hidden="false" customHeight="true" outlineLevel="0" collapsed="false">
      <c r="A65" s="63"/>
      <c r="B65" s="63"/>
      <c r="C65" s="63"/>
    </row>
    <row r="66" customFormat="false" ht="38.25" hidden="false" customHeight="true" outlineLevel="0" collapsed="false">
      <c r="A66" s="63"/>
      <c r="B66" s="63"/>
      <c r="C66" s="63"/>
    </row>
    <row r="67" customFormat="false" ht="15.75" hidden="false" customHeight="false" outlineLevel="0" collapsed="false">
      <c r="A67" s="63"/>
      <c r="B67" s="63"/>
      <c r="C67" s="63"/>
    </row>
    <row r="68" customFormat="false" ht="30.75" hidden="true" customHeight="true" outlineLevel="0" collapsed="false">
      <c r="A68" s="63"/>
      <c r="B68" s="63"/>
      <c r="C68" s="63"/>
    </row>
    <row r="69" customFormat="false" ht="50.25" hidden="false" customHeight="true" outlineLevel="0" collapsed="false">
      <c r="A69" s="63"/>
      <c r="B69" s="63"/>
      <c r="C69" s="63"/>
    </row>
    <row r="70" customFormat="false" ht="95.25" hidden="false" customHeight="true" outlineLevel="0" collapsed="false">
      <c r="A70" s="63"/>
      <c r="B70" s="63"/>
      <c r="C70" s="63"/>
    </row>
    <row r="71" customFormat="false" ht="79.5" hidden="false" customHeight="true" outlineLevel="0" collapsed="false">
      <c r="A71" s="25"/>
      <c r="B71" s="25"/>
      <c r="C71" s="25"/>
    </row>
    <row r="72" customFormat="false" ht="131.25" hidden="false" customHeight="true" outlineLevel="0" collapsed="false">
      <c r="A72" s="63"/>
      <c r="B72" s="63"/>
      <c r="C72" s="63"/>
    </row>
    <row r="73" customFormat="false" ht="113.25" hidden="false" customHeight="true" outlineLevel="0" collapsed="false"/>
    <row r="74" customFormat="false" ht="36.75" hidden="false" customHeight="true" outlineLevel="0" collapsed="false">
      <c r="A74" s="25"/>
      <c r="B74" s="25"/>
      <c r="C74" s="25"/>
    </row>
    <row r="75" customFormat="false" ht="82.5" hidden="false" customHeight="true" outlineLevel="0" collapsed="false"/>
    <row r="76" customFormat="false" ht="35.25" hidden="false" customHeight="true" outlineLevel="0" collapsed="false"/>
    <row r="77" customFormat="false" ht="33" hidden="false" customHeight="true" outlineLevel="0" collapsed="false">
      <c r="A77" s="63"/>
      <c r="B77" s="63"/>
      <c r="C77" s="63"/>
    </row>
    <row r="78" s="63" customFormat="true" ht="19.5" hidden="false" customHeight="true" outlineLevel="0" collapsed="false"/>
    <row r="79" s="63" customFormat="true" ht="51" hidden="false" customHeight="true" outlineLevel="0" collapsed="false"/>
    <row r="80" s="63" customFormat="true" ht="51" hidden="false" customHeight="true" outlineLevel="0" collapsed="false"/>
    <row r="81" s="63" customFormat="true" ht="51.75" hidden="false" customHeight="true" outlineLevel="0" collapsed="false"/>
    <row r="82" s="63" customFormat="true" ht="36" hidden="false" customHeight="true" outlineLevel="0" collapsed="false"/>
    <row r="83" s="63" customFormat="true" ht="54.75" hidden="true" customHeight="true" outlineLevel="0" collapsed="false"/>
    <row r="84" s="63" customFormat="true" ht="54.75" hidden="true" customHeight="true" outlineLevel="0" collapsed="false">
      <c r="A84" s="25"/>
      <c r="B84" s="25"/>
      <c r="C84" s="25"/>
    </row>
    <row r="85" s="63" customFormat="true" ht="56.25" hidden="true" customHeight="true" outlineLevel="0" collapsed="false">
      <c r="A85" s="1"/>
      <c r="B85" s="1"/>
      <c r="C85" s="1"/>
    </row>
    <row r="86" s="63" customFormat="true" ht="2.25" hidden="true" customHeight="true" outlineLevel="0" collapsed="false">
      <c r="A86" s="1"/>
      <c r="B86" s="1"/>
      <c r="C86" s="1"/>
    </row>
    <row r="87" s="63" customFormat="true" ht="36" hidden="false" customHeight="true" outlineLevel="0" collapsed="false">
      <c r="A87" s="1"/>
      <c r="B87" s="1"/>
      <c r="C87" s="1"/>
    </row>
    <row r="88" s="63" customFormat="true" ht="22.5" hidden="false" customHeight="true" outlineLevel="0" collapsed="false">
      <c r="A88" s="1"/>
      <c r="B88" s="1"/>
      <c r="C88" s="1"/>
    </row>
    <row r="89" s="63" customFormat="true" ht="23.25" hidden="false" customHeight="true" outlineLevel="0" collapsed="false">
      <c r="A89" s="1"/>
      <c r="B89" s="1"/>
      <c r="C89" s="1"/>
    </row>
    <row r="90" s="63" customFormat="true" ht="33.75" hidden="false" customHeight="true" outlineLevel="0" collapsed="false">
      <c r="A90" s="1"/>
      <c r="B90" s="1"/>
      <c r="C90" s="1"/>
    </row>
    <row r="91" s="63" customFormat="true" ht="36.75" hidden="false" customHeight="true" outlineLevel="0" collapsed="false">
      <c r="A91" s="1"/>
      <c r="B91" s="1"/>
      <c r="C91" s="1"/>
    </row>
    <row r="92" s="63" customFormat="true" ht="51.75" hidden="false" customHeight="true" outlineLevel="0" collapsed="false">
      <c r="A92" s="1"/>
      <c r="B92" s="1"/>
      <c r="C92" s="1"/>
    </row>
    <row r="93" s="63" customFormat="true" ht="66.75" hidden="false" customHeight="true" outlineLevel="0" collapsed="false">
      <c r="A93" s="1"/>
      <c r="B93" s="1"/>
      <c r="C93" s="1"/>
    </row>
    <row r="94" s="63" customFormat="true" ht="83.25" hidden="false" customHeight="true" outlineLevel="0" collapsed="false">
      <c r="A94" s="1"/>
      <c r="B94" s="1"/>
      <c r="C94" s="1"/>
    </row>
    <row r="95" customFormat="false" ht="33.75" hidden="false" customHeight="true" outlineLevel="0" collapsed="false"/>
    <row r="96" customFormat="false" ht="17.25" hidden="false" customHeight="true" outlineLevel="0" collapsed="false"/>
    <row r="97" customFormat="false" ht="48" hidden="false" customHeight="true" outlineLevel="0" collapsed="false"/>
    <row r="98" customFormat="false" ht="52.5" hidden="false" customHeight="true" outlineLevel="0" collapsed="false"/>
    <row r="99" customFormat="false" ht="36.75" hidden="false" customHeight="true" outlineLevel="0" collapsed="false"/>
    <row r="100" s="63" customFormat="true" ht="37.5" hidden="false" customHeight="true" outlineLevel="0" collapsed="false">
      <c r="A100" s="1"/>
      <c r="B100" s="1"/>
      <c r="C100" s="1"/>
    </row>
    <row r="101" s="63" customFormat="true" ht="65.25" hidden="false" customHeight="true" outlineLevel="0" collapsed="false">
      <c r="A101" s="1"/>
      <c r="B101" s="1"/>
      <c r="C101" s="1"/>
    </row>
    <row r="102" s="63" customFormat="true" ht="21" hidden="false" customHeight="true" outlineLevel="0" collapsed="false">
      <c r="A102" s="1"/>
      <c r="B102" s="1"/>
      <c r="C102" s="1"/>
    </row>
    <row r="103" s="63" customFormat="true" ht="15.75" hidden="false" customHeight="true" outlineLevel="0" collapsed="false">
      <c r="A103" s="1"/>
      <c r="B103" s="1"/>
      <c r="C103" s="1"/>
    </row>
    <row r="104" s="63" customFormat="true" ht="38.25" hidden="false" customHeight="true" outlineLevel="0" collapsed="false">
      <c r="A104" s="1"/>
      <c r="B104" s="1"/>
      <c r="C104" s="1"/>
    </row>
    <row r="105" s="261" customFormat="true" ht="20.25" hidden="false" customHeight="true" outlineLevel="0" collapsed="false">
      <c r="A105" s="1"/>
      <c r="B105" s="1"/>
      <c r="C105" s="1"/>
    </row>
    <row r="106" s="63" customFormat="true" ht="66.75" hidden="false" customHeight="true" outlineLevel="0" collapsed="false">
      <c r="A106" s="1"/>
      <c r="B106" s="1"/>
      <c r="C106" s="1"/>
    </row>
    <row r="107" s="63" customFormat="true" ht="36.75" hidden="false" customHeight="true" outlineLevel="0" collapsed="false">
      <c r="A107" s="1"/>
      <c r="B107" s="1"/>
      <c r="C107" s="1"/>
    </row>
    <row r="108" s="63" customFormat="true" ht="36.75" hidden="false" customHeight="true" outlineLevel="0" collapsed="false">
      <c r="A108" s="1"/>
      <c r="B108" s="1"/>
      <c r="C108" s="1"/>
    </row>
    <row r="109" s="63" customFormat="true" ht="35.25" hidden="false" customHeight="true" outlineLevel="0" collapsed="false">
      <c r="A109" s="1"/>
      <c r="B109" s="1"/>
      <c r="C109" s="1"/>
    </row>
    <row r="110" s="25" customFormat="true" ht="51" hidden="false" customHeight="true" outlineLevel="0" collapsed="false">
      <c r="A110" s="1"/>
      <c r="B110" s="1"/>
      <c r="C110" s="1"/>
    </row>
    <row r="111" s="25" customFormat="true" ht="20.25" hidden="false" customHeight="true" outlineLevel="0" collapsed="false">
      <c r="A111" s="1"/>
      <c r="B111" s="1"/>
      <c r="C111" s="1"/>
    </row>
    <row r="112" s="63" customFormat="true" ht="36" hidden="false" customHeight="true" outlineLevel="0" collapsed="false">
      <c r="A112" s="1"/>
      <c r="B112" s="1"/>
      <c r="C112" s="1"/>
    </row>
    <row r="113" s="25" customFormat="true" ht="20.25" hidden="false" customHeight="true" outlineLevel="0" collapsed="false">
      <c r="A113" s="1"/>
      <c r="B113" s="1"/>
      <c r="C113" s="1"/>
    </row>
    <row r="114" customFormat="false" ht="54" hidden="false" customHeight="true" outlineLevel="0" collapsed="false"/>
    <row r="115" customFormat="false" ht="52.5" hidden="false" customHeight="true" outlineLevel="0" collapsed="false"/>
    <row r="116" s="63" customFormat="true" ht="28.5" hidden="false" customHeight="true" outlineLevel="0" collapsed="false">
      <c r="A116" s="1"/>
      <c r="B116" s="1"/>
      <c r="C116" s="1"/>
    </row>
    <row r="117" s="63" customFormat="true" ht="41.25" hidden="false" customHeight="true" outlineLevel="0" collapsed="false">
      <c r="A117" s="1"/>
      <c r="B117" s="1"/>
      <c r="C117" s="1"/>
    </row>
    <row r="118" customFormat="false" ht="27" hidden="false" customHeight="true" outlineLevel="0" collapsed="false"/>
    <row r="120" s="63" customFormat="true" ht="30.75" hidden="false" customHeight="true" outlineLevel="0" collapsed="false">
      <c r="A120" s="1"/>
      <c r="B120" s="1"/>
      <c r="C120" s="1"/>
    </row>
    <row r="121" s="63" customFormat="true" ht="39.75" hidden="false" customHeight="true" outlineLevel="0" collapsed="false">
      <c r="A121" s="1"/>
      <c r="B121" s="1"/>
      <c r="C121" s="1"/>
    </row>
    <row r="122" s="63" customFormat="true" ht="90.75" hidden="false" customHeight="true" outlineLevel="0" collapsed="false">
      <c r="A122" s="1"/>
      <c r="B122" s="1"/>
      <c r="C122" s="1"/>
    </row>
    <row r="123" s="63" customFormat="true" ht="88.5" hidden="false" customHeight="true" outlineLevel="0" collapsed="false">
      <c r="A123" s="1"/>
      <c r="B123" s="1"/>
      <c r="C123" s="1"/>
    </row>
    <row r="124" s="63" customFormat="true" ht="14.25" hidden="false" customHeight="true" outlineLevel="0" collapsed="false">
      <c r="A124" s="1"/>
      <c r="B124" s="1"/>
      <c r="C124" s="1"/>
    </row>
    <row r="125" s="63" customFormat="true" ht="40.5" hidden="false" customHeight="true" outlineLevel="0" collapsed="false">
      <c r="A125" s="1"/>
      <c r="B125" s="1"/>
      <c r="C125" s="1"/>
    </row>
    <row r="126" customFormat="false" ht="26.25" hidden="false" customHeight="true" outlineLevel="0" collapsed="false"/>
    <row r="127" customFormat="false" ht="15.75" hidden="false" customHeight="true" outlineLevel="0" collapsed="false"/>
    <row r="128" s="63" customFormat="true" ht="53.25" hidden="false" customHeight="true" outlineLevel="0" collapsed="false">
      <c r="A128" s="1"/>
      <c r="B128" s="1"/>
      <c r="C128" s="1"/>
    </row>
    <row r="129" s="63" customFormat="true" ht="90.75" hidden="false" customHeight="true" outlineLevel="0" collapsed="false">
      <c r="A129" s="1"/>
      <c r="B129" s="1"/>
      <c r="C129" s="1"/>
    </row>
    <row r="130" s="63" customFormat="true" ht="15.75" hidden="false" customHeight="false" outlineLevel="0" collapsed="false">
      <c r="A130" s="1"/>
      <c r="B130" s="1"/>
      <c r="C130" s="1"/>
    </row>
    <row r="131" s="63" customFormat="true" ht="15.75" hidden="true" customHeight="false" outlineLevel="0" collapsed="false">
      <c r="A131" s="1"/>
      <c r="B131" s="1"/>
      <c r="C131" s="1"/>
    </row>
    <row r="132" s="63" customFormat="true" ht="14.25" hidden="false" customHeight="true" outlineLevel="0" collapsed="false">
      <c r="A132" s="1"/>
      <c r="B132" s="1"/>
      <c r="C132" s="1"/>
    </row>
    <row r="133" s="63" customFormat="true" ht="17.25" hidden="false" customHeight="true" outlineLevel="0" collapsed="false">
      <c r="A133" s="1"/>
      <c r="B133" s="1"/>
      <c r="C133" s="1"/>
    </row>
    <row r="134" s="25" customFormat="true" ht="12.75" hidden="false" customHeight="true" outlineLevel="0" collapsed="false">
      <c r="A134" s="1"/>
      <c r="B134" s="1"/>
      <c r="C134" s="1"/>
    </row>
    <row r="135" s="63" customFormat="true" ht="23.25" hidden="false" customHeight="true" outlineLevel="0" collapsed="false">
      <c r="A135" s="1"/>
      <c r="B135" s="1"/>
      <c r="C135" s="1"/>
    </row>
    <row r="136" s="63" customFormat="true" ht="28.5" hidden="true" customHeight="true" outlineLevel="0" collapsed="false">
      <c r="A136" s="1"/>
      <c r="B136" s="1"/>
      <c r="C136" s="1"/>
    </row>
    <row r="137" s="261" customFormat="true" ht="20.25" hidden="false" customHeight="true" outlineLevel="0" collapsed="false">
      <c r="A137" s="1"/>
      <c r="B137" s="1"/>
      <c r="C137" s="1"/>
    </row>
    <row r="138" s="63" customFormat="true" ht="15.75" hidden="false" customHeight="false" outlineLevel="0" collapsed="false">
      <c r="A138" s="1"/>
      <c r="B138" s="1"/>
      <c r="C138" s="1"/>
    </row>
    <row r="139" s="63" customFormat="true" ht="15.75" hidden="false" customHeight="false" outlineLevel="0" collapsed="false">
      <c r="A139" s="1"/>
      <c r="B139" s="1"/>
      <c r="C139" s="1"/>
    </row>
    <row r="140" s="63" customFormat="true" ht="21" hidden="false" customHeight="true" outlineLevel="0" collapsed="false">
      <c r="A140" s="1"/>
      <c r="B140" s="1"/>
      <c r="C140" s="1"/>
    </row>
    <row r="141" s="63" customFormat="true" ht="26.25" hidden="false" customHeight="true" outlineLevel="0" collapsed="false">
      <c r="A141" s="1"/>
      <c r="B141" s="1"/>
      <c r="C141" s="1"/>
    </row>
    <row r="142" s="63" customFormat="true" ht="18.75" hidden="false" customHeight="true" outlineLevel="0" collapsed="false">
      <c r="A142" s="1"/>
      <c r="B142" s="1"/>
      <c r="C142" s="1"/>
    </row>
    <row r="143" s="63" customFormat="true" ht="15.75" hidden="false" customHeight="true" outlineLevel="0" collapsed="false">
      <c r="A143" s="1"/>
      <c r="B143" s="1"/>
      <c r="C143" s="1"/>
    </row>
    <row r="144" s="63" customFormat="true" ht="21" hidden="false" customHeight="true" outlineLevel="0" collapsed="false">
      <c r="A144" s="1"/>
      <c r="B144" s="1"/>
      <c r="C144" s="1"/>
    </row>
    <row r="145" s="63" customFormat="true" ht="15.75" hidden="false" customHeight="false" outlineLevel="0" collapsed="false">
      <c r="A145" s="1"/>
      <c r="B145" s="1"/>
      <c r="C145" s="1"/>
    </row>
    <row r="146" s="63" customFormat="true" ht="24.75" hidden="false" customHeight="true" outlineLevel="0" collapsed="false">
      <c r="A146" s="1"/>
      <c r="B146" s="1"/>
      <c r="C146" s="1"/>
    </row>
    <row r="147" s="25" customFormat="true" ht="26.25" hidden="false" customHeight="true" outlineLevel="0" collapsed="false">
      <c r="A147" s="1"/>
      <c r="B147" s="1"/>
      <c r="C147" s="1"/>
    </row>
  </sheetData>
  <mergeCells count="3">
    <mergeCell ref="A2:M2"/>
    <mergeCell ref="G3:I3"/>
    <mergeCell ref="K3:O3"/>
  </mergeCells>
  <printOptions headings="false" gridLines="false" gridLinesSet="true" horizontalCentered="false" verticalCentered="false"/>
  <pageMargins left="0.511805555555556" right="0.315277777777778" top="0.157638888888889" bottom="0.157638888888889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Z&amp;F&amp;RСтраница &amp;P</oddFooter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Морозова</cp:lastModifiedBy>
  <cp:lastPrinted>2016-10-06T06:23:59Z</cp:lastPrinted>
  <dcterms:modified xsi:type="dcterms:W3CDTF">2017-02-15T07:28:52Z</dcterms:modified>
  <cp:revision>0</cp:revision>
  <dc:subject/>
  <dc:title/>
</cp:coreProperties>
</file>