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3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1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по доходам за 9 месяцев 2017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16 года</t>
  </si>
  <si>
    <t xml:space="preserve">Прогноз доходов на 2017 год</t>
  </si>
  <si>
    <t xml:space="preserve">Кассовое исполнение                    за 9 месяцев 2017 года</t>
  </si>
  <si>
    <t xml:space="preserve">Процент исполнения к прогнозным параметрам доходов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8924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50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367,4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901,78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154,25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308 232, 65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, поступающих от государственной корпорации -фонда содействия реформирования жилищно-коммунального хозяйства</t>
  </si>
  <si>
    <t xml:space="preserve">2 02 202088 13 0000 151</t>
  </si>
  <si>
    <t xml:space="preserve">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коммунальной инфраструктуры за счет средств, поступающих от государственной корпорации -фонда содействия реформирования жилищно-коммунального хозяйства</t>
  </si>
  <si>
    <t xml:space="preserve">2 02 2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20208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 075 727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0406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20700 00 0000 151</t>
  </si>
  <si>
    <t xml:space="preserve">Прочие безвозмездные поступления</t>
  </si>
  <si>
    <t xml:space="preserve"> 2 02 20705 13 0000 180</t>
  </si>
  <si>
    <t xml:space="preserve">Прочие безвозмездные поступления в бюджеты городских поселений</t>
  </si>
  <si>
    <t xml:space="preserve"> 2 02 20204 00 0000 180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 2 02 202040 105 0000 180</t>
  </si>
  <si>
    <t xml:space="preserve">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"/>
    <numFmt numFmtId="170" formatCode="0.00"/>
    <numFmt numFmtId="171" formatCode="#,##0"/>
    <numFmt numFmtId="172" formatCode="#,##0.00_ ;\-#,##0.00\ "/>
    <numFmt numFmtId="173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9.7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2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2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3</v>
      </c>
      <c r="C9" s="19" t="s">
        <v>14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n">
        <f aca="false">D11+D17+D23+D43+D50+D62+D85+D91+D96+D110+D128+D32</f>
        <v>119852358.26</v>
      </c>
      <c r="E10" s="24" t="e">
        <f aca="false">E11+E17+E23+E43+E50+E62+E85+E91+E96+E110+E128+E32</f>
        <v>#VALUE!</v>
      </c>
      <c r="F10" s="24" t="e">
        <f aca="false">F11+F17+F23+F43+F50+F62+F85+F91+F96+F110+F128+F3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7" t="n">
        <f aca="false">D12</f>
        <v>75053407.7</v>
      </c>
      <c r="E11" s="24" t="n">
        <f aca="false">E12</f>
        <v>97244500</v>
      </c>
      <c r="F11" s="24" t="n">
        <f aca="false">F12</f>
        <v>65403985.44</v>
      </c>
      <c r="G11" s="25" t="n">
        <f aca="false">F11/E11*100</f>
        <v>67.257259217745</v>
      </c>
      <c r="H11" s="28" t="n">
        <f aca="false">F11/D11*100</f>
        <v>87.1432589729034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19</v>
      </c>
      <c r="C12" s="30" t="s">
        <v>20</v>
      </c>
      <c r="D12" s="31" t="n">
        <f aca="false">D13+D14+D15+D16</f>
        <v>75053407.7</v>
      </c>
      <c r="E12" s="32" t="n">
        <f aca="false">E13+E14+E15+E16</f>
        <v>97244500</v>
      </c>
      <c r="F12" s="32" t="n">
        <f aca="false">F13+F14+F15+F16</f>
        <v>65403985.44</v>
      </c>
      <c r="G12" s="28" t="n">
        <f aca="false">F12/E12*100</f>
        <v>67.257259217745</v>
      </c>
      <c r="H12" s="28" t="n">
        <f aca="false">F12/D12*100</f>
        <v>87.1432589729034</v>
      </c>
      <c r="I12" s="29"/>
      <c r="J12" s="18"/>
      <c r="K12" s="18"/>
    </row>
    <row r="13" customFormat="false" ht="75.75" hidden="false" customHeight="true" outlineLevel="0" collapsed="false">
      <c r="A13" s="15"/>
      <c r="B13" s="19" t="s">
        <v>21</v>
      </c>
      <c r="C13" s="30" t="s">
        <v>22</v>
      </c>
      <c r="D13" s="31" t="n">
        <v>73939788.69</v>
      </c>
      <c r="E13" s="32" t="n">
        <v>95705380</v>
      </c>
      <c r="F13" s="33" t="n">
        <v>63971545.72</v>
      </c>
      <c r="G13" s="34" t="n">
        <f aca="false">F13/E13*100</f>
        <v>66.842162603607</v>
      </c>
      <c r="H13" s="28" t="n">
        <f aca="false">F13/D13*100</f>
        <v>86.5184318935602</v>
      </c>
      <c r="I13" s="29"/>
      <c r="J13" s="18"/>
      <c r="K13" s="18"/>
    </row>
    <row r="14" customFormat="false" ht="109.5" hidden="false" customHeight="true" outlineLevel="0" collapsed="false">
      <c r="A14" s="15"/>
      <c r="B14" s="19" t="s">
        <v>23</v>
      </c>
      <c r="C14" s="30" t="s">
        <v>24</v>
      </c>
      <c r="D14" s="31" t="n">
        <v>313052.78</v>
      </c>
      <c r="E14" s="32" t="n">
        <v>423148</v>
      </c>
      <c r="F14" s="33" t="n">
        <v>474162.05</v>
      </c>
      <c r="G14" s="34" t="n">
        <f aca="false">F14/E14*100</f>
        <v>112.055840982351</v>
      </c>
      <c r="H14" s="28" t="n">
        <f aca="false">F14/D14*100</f>
        <v>151.463932056441</v>
      </c>
      <c r="I14" s="29"/>
      <c r="J14" s="18"/>
      <c r="K14" s="18"/>
    </row>
    <row r="15" customFormat="false" ht="49.5" hidden="false" customHeight="true" outlineLevel="0" collapsed="false">
      <c r="A15" s="15"/>
      <c r="B15" s="19" t="s">
        <v>25</v>
      </c>
      <c r="C15" s="30" t="s">
        <v>26</v>
      </c>
      <c r="D15" s="31" t="n">
        <v>353993.6</v>
      </c>
      <c r="E15" s="32" t="n">
        <v>552972</v>
      </c>
      <c r="F15" s="33" t="n">
        <v>594619.27</v>
      </c>
      <c r="G15" s="34" t="n">
        <f aca="false">F15/E15*100</f>
        <v>107.53153324219</v>
      </c>
      <c r="H15" s="28" t="n">
        <f aca="false">F15/D15*100</f>
        <v>167.974582026342</v>
      </c>
      <c r="I15" s="29"/>
      <c r="J15" s="18"/>
      <c r="K15" s="18"/>
    </row>
    <row r="16" customFormat="false" ht="87.75" hidden="false" customHeight="true" outlineLevel="0" collapsed="false">
      <c r="A16" s="15"/>
      <c r="B16" s="19" t="s">
        <v>27</v>
      </c>
      <c r="C16" s="30" t="s">
        <v>28</v>
      </c>
      <c r="D16" s="31" t="n">
        <v>446572.63</v>
      </c>
      <c r="E16" s="32" t="n">
        <v>563000</v>
      </c>
      <c r="F16" s="33" t="n">
        <v>363658.4</v>
      </c>
      <c r="G16" s="34" t="n">
        <f aca="false">F16/E16*100</f>
        <v>64.5929662522203</v>
      </c>
      <c r="H16" s="28" t="n">
        <f aca="false">F16/D16*100</f>
        <v>81.4332038217389</v>
      </c>
      <c r="I16" s="29"/>
      <c r="J16" s="18"/>
      <c r="K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9304647.16</v>
      </c>
      <c r="E17" s="24" t="n">
        <f aca="false">E18</f>
        <v>10147100</v>
      </c>
      <c r="F17" s="24" t="n">
        <f aca="false">F18</f>
        <v>8091608.12</v>
      </c>
      <c r="G17" s="25" t="n">
        <f aca="false">F17/E17*100</f>
        <v>79.7430607759853</v>
      </c>
      <c r="H17" s="28" t="n">
        <f aca="false">F17/D17*100</f>
        <v>86.9630839392302</v>
      </c>
      <c r="I17" s="29"/>
      <c r="J17" s="18"/>
      <c r="K17" s="18"/>
    </row>
    <row r="18" customFormat="false" ht="36.75" hidden="false" customHeight="true" outlineLevel="0" collapsed="false">
      <c r="A18" s="15"/>
      <c r="B18" s="19" t="s">
        <v>31</v>
      </c>
      <c r="C18" s="30" t="s">
        <v>32</v>
      </c>
      <c r="D18" s="33" t="n">
        <f aca="false">D19+D20+D21+D22</f>
        <v>9304647.16</v>
      </c>
      <c r="E18" s="32" t="n">
        <f aca="false">E19+E20+E21+E22</f>
        <v>10147100</v>
      </c>
      <c r="F18" s="32" t="n">
        <f aca="false">F19+F20+F21+F22</f>
        <v>8091608.12</v>
      </c>
      <c r="G18" s="28" t="n">
        <f aca="false">F18/E18*100</f>
        <v>79.7430607759853</v>
      </c>
      <c r="H18" s="28" t="n">
        <f aca="false">F18/D18*100</f>
        <v>86.9630839392302</v>
      </c>
      <c r="I18" s="29"/>
      <c r="J18" s="18"/>
      <c r="K18" s="18"/>
    </row>
    <row r="19" customFormat="false" ht="72" hidden="false" customHeight="true" outlineLevel="0" collapsed="false">
      <c r="A19" s="15"/>
      <c r="B19" s="19" t="s">
        <v>33</v>
      </c>
      <c r="C19" s="30" t="s">
        <v>34</v>
      </c>
      <c r="D19" s="33" t="n">
        <v>3127369.07</v>
      </c>
      <c r="E19" s="32" t="n">
        <v>3465200</v>
      </c>
      <c r="F19" s="33" t="n">
        <v>3271923.94</v>
      </c>
      <c r="G19" s="28" t="n">
        <f aca="false">F19/E19*100</f>
        <v>94.4223692716149</v>
      </c>
      <c r="H19" s="28" t="n">
        <f aca="false">F19/D19*100</f>
        <v>104.622251699893</v>
      </c>
      <c r="I19" s="29"/>
      <c r="J19" s="18"/>
      <c r="K19" s="18"/>
    </row>
    <row r="20" customFormat="false" ht="86.25" hidden="false" customHeight="true" outlineLevel="0" collapsed="false">
      <c r="A20" s="15"/>
      <c r="B20" s="19" t="s">
        <v>35</v>
      </c>
      <c r="C20" s="30" t="s">
        <v>36</v>
      </c>
      <c r="D20" s="33" t="n">
        <v>49843.3</v>
      </c>
      <c r="E20" s="32" t="n">
        <v>34400</v>
      </c>
      <c r="F20" s="33" t="n">
        <v>34711.39</v>
      </c>
      <c r="G20" s="28" t="n">
        <f aca="false">F20/E20*100</f>
        <v>100.905203488372</v>
      </c>
      <c r="H20" s="28" t="n">
        <f aca="false">F20/D20*100</f>
        <v>69.6410350037016</v>
      </c>
      <c r="I20" s="29"/>
      <c r="J20" s="18"/>
      <c r="K20" s="18"/>
    </row>
    <row r="21" customFormat="false" ht="73.5" hidden="false" customHeight="true" outlineLevel="0" collapsed="false">
      <c r="A21" s="15"/>
      <c r="B21" s="19" t="s">
        <v>37</v>
      </c>
      <c r="C21" s="30" t="s">
        <v>38</v>
      </c>
      <c r="D21" s="33" t="n">
        <v>6559273.63</v>
      </c>
      <c r="E21" s="32" t="n">
        <v>7340600</v>
      </c>
      <c r="F21" s="33" t="n">
        <v>5462085.68</v>
      </c>
      <c r="G21" s="28" t="n">
        <f aca="false">F21/E21*100</f>
        <v>74.4092537394763</v>
      </c>
      <c r="H21" s="28" t="n">
        <f aca="false">F21/D21*100</f>
        <v>83.2727217693463</v>
      </c>
      <c r="I21" s="29"/>
      <c r="J21" s="18"/>
      <c r="K21" s="18"/>
    </row>
    <row r="22" customFormat="false" ht="73.5" hidden="false" customHeight="true" outlineLevel="0" collapsed="false">
      <c r="A22" s="15"/>
      <c r="B22" s="19" t="s">
        <v>39</v>
      </c>
      <c r="C22" s="30" t="s">
        <v>40</v>
      </c>
      <c r="D22" s="33" t="n">
        <v>-431838.84</v>
      </c>
      <c r="E22" s="32" t="n">
        <v>-693100</v>
      </c>
      <c r="F22" s="33" t="n">
        <v>-677112.89</v>
      </c>
      <c r="G22" s="28" t="n">
        <f aca="false">F22/E22*100</f>
        <v>97.6933905641322</v>
      </c>
      <c r="H22" s="28" t="n">
        <f aca="false">F22/D22*100</f>
        <v>156.797589119126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n">
        <f aca="false">D24+D27+D30</f>
        <v>8157842.14</v>
      </c>
      <c r="E23" s="24" t="e">
        <f aca="false">E24+E27+E30</f>
        <v>#VALUE!</v>
      </c>
      <c r="F23" s="24" t="n">
        <f aca="false">F24+F27+F30</f>
        <v>8624185.79</v>
      </c>
      <c r="G23" s="25" t="e">
        <f aca="false">F23/E23*100</f>
        <v>#VALUE!</v>
      </c>
      <c r="H23" s="28" t="n">
        <f aca="false">F23/D23*100</f>
        <v>105.716507404739</v>
      </c>
      <c r="I23" s="29"/>
      <c r="J23" s="18"/>
      <c r="K23" s="18"/>
    </row>
    <row r="24" customFormat="false" ht="22.5" hidden="false" customHeight="true" outlineLevel="0" collapsed="false">
      <c r="A24" s="15"/>
      <c r="B24" s="19" t="s">
        <v>43</v>
      </c>
      <c r="C24" s="30" t="s">
        <v>44</v>
      </c>
      <c r="D24" s="33" t="n">
        <f aca="false">D25+D26</f>
        <v>7889328.2</v>
      </c>
      <c r="E24" s="32" t="e">
        <f aca="false">E25+E26</f>
        <v>#VALUE!</v>
      </c>
      <c r="F24" s="32" t="n">
        <f aca="false">F25+F26</f>
        <v>7880899.68</v>
      </c>
      <c r="G24" s="28" t="e">
        <f aca="false">F24/E24*100</f>
        <v>#VALUE!</v>
      </c>
      <c r="H24" s="28" t="n">
        <f aca="false">F24/D24*100</f>
        <v>99.8931655549581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5</v>
      </c>
      <c r="C25" s="30" t="s">
        <v>44</v>
      </c>
      <c r="D25" s="33" t="n">
        <v>7888459.16</v>
      </c>
      <c r="E25" s="32" t="n">
        <v>11390000</v>
      </c>
      <c r="F25" s="33" t="n">
        <v>7880415.64</v>
      </c>
      <c r="G25" s="34" t="n">
        <f aca="false">F25/E25*100</f>
        <v>69.1871434591747</v>
      </c>
      <c r="H25" s="28" t="n">
        <f aca="false">F25/D25*100</f>
        <v>99.8980343329812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6</v>
      </c>
      <c r="C26" s="30" t="s">
        <v>47</v>
      </c>
      <c r="D26" s="33" t="n">
        <v>869.04</v>
      </c>
      <c r="E26" s="35" t="s">
        <v>48</v>
      </c>
      <c r="F26" s="33" t="n">
        <v>484.04</v>
      </c>
      <c r="G26" s="34"/>
      <c r="H26" s="28" t="n">
        <f aca="false">F26/D26*100</f>
        <v>55.6982417380098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49</v>
      </c>
      <c r="C27" s="30" t="s">
        <v>50</v>
      </c>
      <c r="D27" s="33" t="n">
        <f aca="false">D28+D29</f>
        <v>212536.94</v>
      </c>
      <c r="E27" s="32" t="n">
        <f aca="false">E28+E29</f>
        <v>690674</v>
      </c>
      <c r="F27" s="32" t="n">
        <f aca="false">F28+F29</f>
        <v>704786.11</v>
      </c>
      <c r="G27" s="28" t="n">
        <f aca="false">F27/E27*100</f>
        <v>102.043237475278</v>
      </c>
      <c r="H27" s="28" t="n">
        <f aca="false">F27/D27*100</f>
        <v>331.606406867437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1</v>
      </c>
      <c r="C28" s="30" t="s">
        <v>50</v>
      </c>
      <c r="D28" s="33" t="n">
        <v>212526.69</v>
      </c>
      <c r="E28" s="32" t="n">
        <v>681750</v>
      </c>
      <c r="F28" s="33" t="n">
        <v>695861.81</v>
      </c>
      <c r="G28" s="28" t="n">
        <f aca="false">F28/E28*100</f>
        <v>102.069939127246</v>
      </c>
      <c r="H28" s="28" t="n">
        <f aca="false">F28/D28*100</f>
        <v>327.423256815415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2</v>
      </c>
      <c r="C29" s="30" t="s">
        <v>53</v>
      </c>
      <c r="D29" s="33" t="n">
        <v>10.25</v>
      </c>
      <c r="E29" s="35" t="s">
        <v>54</v>
      </c>
      <c r="F29" s="33" t="n">
        <v>8924.3</v>
      </c>
      <c r="G29" s="28" t="n">
        <f aca="false">F29/E29*100</f>
        <v>100.003361721201</v>
      </c>
      <c r="H29" s="28" t="n">
        <f aca="false">F29/D29*100</f>
        <v>87066.3414634146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30" t="s">
        <v>56</v>
      </c>
      <c r="D30" s="33" t="n">
        <f aca="false">D31</f>
        <v>55977</v>
      </c>
      <c r="E30" s="32" t="n">
        <f aca="false">E31</f>
        <v>65600</v>
      </c>
      <c r="F30" s="32" t="n">
        <f aca="false">F31</f>
        <v>38500</v>
      </c>
      <c r="G30" s="28" t="n">
        <f aca="false">F30/E30*100</f>
        <v>58.6890243902439</v>
      </c>
      <c r="H30" s="28" t="n">
        <f aca="false">F30/D30*100</f>
        <v>68.7782482090859</v>
      </c>
      <c r="I30" s="29"/>
      <c r="J30" s="18"/>
      <c r="K30" s="18"/>
    </row>
    <row r="31" customFormat="false" ht="36.75" hidden="false" customHeight="true" outlineLevel="0" collapsed="false">
      <c r="A31" s="15"/>
      <c r="B31" s="19" t="s">
        <v>57</v>
      </c>
      <c r="C31" s="30" t="s">
        <v>58</v>
      </c>
      <c r="D31" s="33" t="n">
        <v>55977</v>
      </c>
      <c r="E31" s="32" t="n">
        <v>65600</v>
      </c>
      <c r="F31" s="33" t="n">
        <v>38500</v>
      </c>
      <c r="G31" s="28" t="n">
        <f aca="false">F31/E31*100</f>
        <v>58.6890243902439</v>
      </c>
      <c r="H31" s="28" t="n">
        <f aca="false">F31/D31*100</f>
        <v>68.7782482090859</v>
      </c>
      <c r="I31" s="29"/>
      <c r="J31" s="18"/>
      <c r="K31" s="18"/>
    </row>
    <row r="32" customFormat="false" ht="18.75" hidden="false" customHeight="true" outlineLevel="0" collapsed="false">
      <c r="A32" s="15"/>
      <c r="B32" s="21" t="s">
        <v>59</v>
      </c>
      <c r="C32" s="22" t="s">
        <v>60</v>
      </c>
      <c r="D32" s="23" t="n">
        <f aca="false">D33+D36</f>
        <v>17018065.59</v>
      </c>
      <c r="E32" s="24" t="n">
        <f aca="false">E33+E36</f>
        <v>28326000</v>
      </c>
      <c r="F32" s="23" t="n">
        <f aca="false">F33+F36</f>
        <v>13985197.35</v>
      </c>
      <c r="G32" s="25" t="n">
        <f aca="false">F32/E32*100</f>
        <v>49.3722987714467</v>
      </c>
      <c r="H32" s="25" t="n">
        <f aca="false">F32/D32*100</f>
        <v>82.1785371318457</v>
      </c>
      <c r="I32" s="29"/>
      <c r="J32" s="18"/>
      <c r="K32" s="18"/>
    </row>
    <row r="33" customFormat="false" ht="18.75" hidden="false" customHeight="true" outlineLevel="0" collapsed="false">
      <c r="A33" s="15"/>
      <c r="B33" s="19" t="s">
        <v>61</v>
      </c>
      <c r="C33" s="30" t="s">
        <v>62</v>
      </c>
      <c r="D33" s="33" t="n">
        <f aca="false">D34+D35</f>
        <v>400183.94</v>
      </c>
      <c r="E33" s="32" t="n">
        <f aca="false">E34+E35</f>
        <v>3435000</v>
      </c>
      <c r="F33" s="33" t="n">
        <f aca="false">F34+F35</f>
        <v>696953.82</v>
      </c>
      <c r="G33" s="28" t="n">
        <f aca="false">F33/E33*100</f>
        <v>20.289776419214</v>
      </c>
      <c r="H33" s="28" t="n">
        <f aca="false">F33/D33*100</f>
        <v>174.158368274349</v>
      </c>
      <c r="I33" s="29"/>
      <c r="J33" s="18"/>
      <c r="K33" s="18"/>
    </row>
    <row r="34" customFormat="false" ht="47.25" hidden="false" customHeight="true" outlineLevel="0" collapsed="false">
      <c r="A34" s="15"/>
      <c r="B34" s="19" t="s">
        <v>63</v>
      </c>
      <c r="C34" s="30" t="s">
        <v>64</v>
      </c>
      <c r="D34" s="33" t="n">
        <v>180681.57</v>
      </c>
      <c r="E34" s="32" t="n">
        <v>899000</v>
      </c>
      <c r="F34" s="33" t="n">
        <v>162759.93</v>
      </c>
      <c r="G34" s="28" t="n">
        <f aca="false">F34/E34*100</f>
        <v>18.104552836485</v>
      </c>
      <c r="H34" s="28" t="n">
        <f aca="false">F34/D34*100</f>
        <v>90.0810912811971</v>
      </c>
      <c r="I34" s="29"/>
      <c r="J34" s="18"/>
      <c r="K34" s="18"/>
    </row>
    <row r="35" customFormat="false" ht="48.75" hidden="false" customHeight="true" outlineLevel="0" collapsed="false">
      <c r="A35" s="15"/>
      <c r="B35" s="19" t="s">
        <v>65</v>
      </c>
      <c r="C35" s="30" t="s">
        <v>66</v>
      </c>
      <c r="D35" s="33" t="n">
        <v>219502.37</v>
      </c>
      <c r="E35" s="32" t="n">
        <v>2536000</v>
      </c>
      <c r="F35" s="33" t="n">
        <v>534193.89</v>
      </c>
      <c r="G35" s="28" t="n">
        <f aca="false">F35/E35*100</f>
        <v>21.0644278391167</v>
      </c>
      <c r="H35" s="28" t="n">
        <f aca="false">F35/D35*100</f>
        <v>243.365887120034</v>
      </c>
      <c r="I35" s="29"/>
      <c r="J35" s="18"/>
      <c r="K35" s="18"/>
    </row>
    <row r="36" customFormat="false" ht="13.5" hidden="false" customHeight="true" outlineLevel="0" collapsed="false">
      <c r="A36" s="15"/>
      <c r="B36" s="19" t="s">
        <v>67</v>
      </c>
      <c r="C36" s="30" t="s">
        <v>68</v>
      </c>
      <c r="D36" s="33" t="n">
        <f aca="false">D37+D40</f>
        <v>16617881.65</v>
      </c>
      <c r="E36" s="32" t="n">
        <f aca="false">E37+E40</f>
        <v>24891000</v>
      </c>
      <c r="F36" s="33" t="n">
        <f aca="false">F37+F40</f>
        <v>13288243.53</v>
      </c>
      <c r="G36" s="28" t="n">
        <f aca="false">F36/E36*100</f>
        <v>53.3857359286489</v>
      </c>
      <c r="H36" s="28" t="n">
        <f aca="false">F36/D36*100</f>
        <v>79.9635224866342</v>
      </c>
      <c r="I36" s="29"/>
      <c r="J36" s="18"/>
      <c r="K36" s="18"/>
    </row>
    <row r="37" customFormat="false" ht="18" hidden="false" customHeight="true" outlineLevel="0" collapsed="false">
      <c r="A37" s="15"/>
      <c r="B37" s="19" t="s">
        <v>69</v>
      </c>
      <c r="C37" s="30" t="s">
        <v>70</v>
      </c>
      <c r="D37" s="33" t="n">
        <f aca="false">D38+D39</f>
        <v>15634058.23</v>
      </c>
      <c r="E37" s="32" t="n">
        <f aca="false">E38+E39</f>
        <v>18780814</v>
      </c>
      <c r="F37" s="33" t="n">
        <f aca="false">F38+F39</f>
        <v>10961162.34</v>
      </c>
      <c r="G37" s="28" t="n">
        <f aca="false">F37/E37*100</f>
        <v>58.3636169337495</v>
      </c>
      <c r="H37" s="28" t="n">
        <f aca="false">F37/D37*100</f>
        <v>70.11079387543</v>
      </c>
      <c r="I37" s="29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30" t="s">
        <v>72</v>
      </c>
      <c r="D38" s="33" t="n">
        <v>2800063.44</v>
      </c>
      <c r="E38" s="32" t="n">
        <v>3102800</v>
      </c>
      <c r="F38" s="33" t="n">
        <v>3212047.44</v>
      </c>
      <c r="G38" s="28" t="n">
        <f aca="false">F38/E38*100</f>
        <v>103.520930772206</v>
      </c>
      <c r="H38" s="28" t="n">
        <f aca="false">F38/D38*100</f>
        <v>114.713380922541</v>
      </c>
      <c r="I38" s="29"/>
      <c r="J38" s="18"/>
      <c r="K38" s="18"/>
    </row>
    <row r="39" customFormat="false" ht="36.75" hidden="false" customHeight="true" outlineLevel="0" collapsed="false">
      <c r="A39" s="15"/>
      <c r="B39" s="19" t="s">
        <v>73</v>
      </c>
      <c r="C39" s="30" t="s">
        <v>74</v>
      </c>
      <c r="D39" s="33" t="n">
        <v>12833994.79</v>
      </c>
      <c r="E39" s="32" t="n">
        <v>15678014</v>
      </c>
      <c r="F39" s="33" t="n">
        <v>7749114.9</v>
      </c>
      <c r="G39" s="28" t="n">
        <f aca="false">F39/E39*100</f>
        <v>49.4266359246777</v>
      </c>
      <c r="H39" s="28" t="n">
        <f aca="false">F39/D39*100</f>
        <v>60.3796014163724</v>
      </c>
      <c r="I39" s="29"/>
      <c r="J39" s="18"/>
      <c r="K39" s="18"/>
    </row>
    <row r="40" customFormat="false" ht="18" hidden="false" customHeight="true" outlineLevel="0" collapsed="false">
      <c r="A40" s="15"/>
      <c r="B40" s="19" t="s">
        <v>75</v>
      </c>
      <c r="C40" s="30" t="s">
        <v>76</v>
      </c>
      <c r="D40" s="33" t="n">
        <f aca="false">D41+D42</f>
        <v>983823.42</v>
      </c>
      <c r="E40" s="32" t="n">
        <f aca="false">E41+E42</f>
        <v>6110186</v>
      </c>
      <c r="F40" s="33" t="n">
        <f aca="false">F41+F42</f>
        <v>2327081.19</v>
      </c>
      <c r="G40" s="28" t="n">
        <f aca="false">F40/E40*100</f>
        <v>38.0852758001148</v>
      </c>
      <c r="H40" s="28" t="n">
        <f aca="false">F40/D40*100</f>
        <v>236.534437246879</v>
      </c>
      <c r="I40" s="29"/>
      <c r="J40" s="18"/>
      <c r="K40" s="18"/>
    </row>
    <row r="41" customFormat="false" ht="36.75" hidden="false" customHeight="true" outlineLevel="0" collapsed="false">
      <c r="A41" s="15"/>
      <c r="B41" s="19" t="s">
        <v>77</v>
      </c>
      <c r="C41" s="30" t="s">
        <v>78</v>
      </c>
      <c r="D41" s="33" t="n">
        <v>503923.89</v>
      </c>
      <c r="E41" s="32" t="n">
        <v>2816200</v>
      </c>
      <c r="F41" s="33" t="n">
        <v>1449574.38</v>
      </c>
      <c r="G41" s="28" t="n">
        <f aca="false">F41/E41*100</f>
        <v>51.4727071940913</v>
      </c>
      <c r="H41" s="28" t="n">
        <f aca="false">F41/D41*100</f>
        <v>287.657403978208</v>
      </c>
      <c r="I41" s="29"/>
      <c r="J41" s="18"/>
      <c r="K41" s="18"/>
    </row>
    <row r="42" customFormat="false" ht="36.75" hidden="false" customHeight="true" outlineLevel="0" collapsed="false">
      <c r="A42" s="15"/>
      <c r="B42" s="19" t="s">
        <v>79</v>
      </c>
      <c r="C42" s="30" t="s">
        <v>80</v>
      </c>
      <c r="D42" s="33" t="n">
        <v>479899.53</v>
      </c>
      <c r="E42" s="32" t="n">
        <v>3293986</v>
      </c>
      <c r="F42" s="33" t="n">
        <v>877506.81</v>
      </c>
      <c r="G42" s="28" t="n">
        <f aca="false">F42/E42*100</f>
        <v>26.6396642244381</v>
      </c>
      <c r="H42" s="28" t="n">
        <f aca="false">F42/D42*100</f>
        <v>182.852191999438</v>
      </c>
      <c r="I42" s="29"/>
      <c r="J42" s="18"/>
      <c r="K42" s="18"/>
    </row>
    <row r="43" customFormat="false" ht="12.75" hidden="false" customHeight="false" outlineLevel="0" collapsed="false">
      <c r="A43" s="15"/>
      <c r="B43" s="21" t="s">
        <v>81</v>
      </c>
      <c r="C43" s="22" t="s">
        <v>82</v>
      </c>
      <c r="D43" s="23" t="n">
        <f aca="false">D44+D48+D46</f>
        <v>1225030.21</v>
      </c>
      <c r="E43" s="24" t="n">
        <f aca="false">E44+E48+E46</f>
        <v>1698500</v>
      </c>
      <c r="F43" s="24" t="n">
        <f aca="false">F44+F48+F46</f>
        <v>1258594.49</v>
      </c>
      <c r="G43" s="25" t="n">
        <f aca="false">F43/E43*100</f>
        <v>74.1003526641154</v>
      </c>
      <c r="H43" s="28" t="n">
        <f aca="false">F43/D43*100</f>
        <v>102.73987365585</v>
      </c>
      <c r="I43" s="29"/>
      <c r="J43" s="18"/>
      <c r="K43" s="18"/>
    </row>
    <row r="44" customFormat="false" ht="36" hidden="false" customHeight="false" outlineLevel="0" collapsed="false">
      <c r="A44" s="15"/>
      <c r="B44" s="19" t="s">
        <v>83</v>
      </c>
      <c r="C44" s="30" t="s">
        <v>84</v>
      </c>
      <c r="D44" s="33" t="n">
        <f aca="false">D45</f>
        <v>1178430.21</v>
      </c>
      <c r="E44" s="32" t="n">
        <f aca="false">E45</f>
        <v>1602500</v>
      </c>
      <c r="F44" s="32" t="n">
        <f aca="false">F45</f>
        <v>1186404.49</v>
      </c>
      <c r="G44" s="28" t="n">
        <f aca="false">F44/E44*100</f>
        <v>74.0346015600624</v>
      </c>
      <c r="H44" s="28" t="n">
        <f aca="false">F44/D44*100</f>
        <v>100.676686657583</v>
      </c>
      <c r="I44" s="29"/>
      <c r="J44" s="18"/>
      <c r="K44" s="18"/>
    </row>
    <row r="45" customFormat="false" ht="48.75" hidden="false" customHeight="true" outlineLevel="0" collapsed="false">
      <c r="A45" s="15"/>
      <c r="B45" s="19" t="s">
        <v>85</v>
      </c>
      <c r="C45" s="30" t="s">
        <v>86</v>
      </c>
      <c r="D45" s="33" t="n">
        <v>1178430.21</v>
      </c>
      <c r="E45" s="32" t="n">
        <v>1602500</v>
      </c>
      <c r="F45" s="33" t="n">
        <v>1186404.49</v>
      </c>
      <c r="G45" s="28" t="n">
        <f aca="false">F45/E45*100</f>
        <v>74.0346015600624</v>
      </c>
      <c r="H45" s="28" t="n">
        <f aca="false">F45/D45*100</f>
        <v>100.676686657583</v>
      </c>
      <c r="I45" s="29"/>
      <c r="J45" s="18"/>
      <c r="K45" s="18"/>
    </row>
    <row r="46" customFormat="false" ht="48.75" hidden="false" customHeight="true" outlineLevel="0" collapsed="false">
      <c r="A46" s="15"/>
      <c r="B46" s="19" t="s">
        <v>87</v>
      </c>
      <c r="C46" s="30" t="s">
        <v>88</v>
      </c>
      <c r="D46" s="33" t="n">
        <f aca="false">D47</f>
        <v>36600</v>
      </c>
      <c r="E46" s="32" t="n">
        <f aca="false">E47</f>
        <v>76000</v>
      </c>
      <c r="F46" s="33" t="n">
        <f aca="false">F47</f>
        <v>47190</v>
      </c>
      <c r="G46" s="28" t="n">
        <f aca="false">F46/E46*100</f>
        <v>62.0921052631579</v>
      </c>
      <c r="H46" s="28" t="n">
        <f aca="false">F46/D46*100</f>
        <v>128.934426229508</v>
      </c>
      <c r="I46" s="29"/>
      <c r="J46" s="18"/>
      <c r="K46" s="18"/>
    </row>
    <row r="47" customFormat="false" ht="60" hidden="false" customHeight="true" outlineLevel="0" collapsed="false">
      <c r="A47" s="15"/>
      <c r="B47" s="19" t="s">
        <v>89</v>
      </c>
      <c r="C47" s="30" t="s">
        <v>90</v>
      </c>
      <c r="D47" s="33" t="n">
        <v>36600</v>
      </c>
      <c r="E47" s="32" t="n">
        <v>76000</v>
      </c>
      <c r="F47" s="33" t="n">
        <v>47190</v>
      </c>
      <c r="G47" s="28" t="n">
        <f aca="false">F47/E47*100</f>
        <v>62.0921052631579</v>
      </c>
      <c r="H47" s="28" t="n">
        <f aca="false">F47/D47*100</f>
        <v>128.934426229508</v>
      </c>
      <c r="I47" s="29"/>
      <c r="J47" s="18"/>
      <c r="K47" s="18"/>
    </row>
    <row r="48" customFormat="false" ht="35.25" hidden="false" customHeight="true" outlineLevel="0" collapsed="false">
      <c r="A48" s="15"/>
      <c r="B48" s="19" t="s">
        <v>91</v>
      </c>
      <c r="C48" s="30" t="s">
        <v>92</v>
      </c>
      <c r="D48" s="33" t="n">
        <f aca="false">D49</f>
        <v>10000</v>
      </c>
      <c r="E48" s="32" t="n">
        <f aca="false">E49</f>
        <v>20000</v>
      </c>
      <c r="F48" s="32" t="n">
        <f aca="false">F49</f>
        <v>25000</v>
      </c>
      <c r="G48" s="28" t="n">
        <f aca="false">F48/E48*100</f>
        <v>125</v>
      </c>
      <c r="H48" s="28" t="n">
        <f aca="false">F48/D48*100</f>
        <v>250</v>
      </c>
      <c r="I48" s="29"/>
      <c r="J48" s="18"/>
      <c r="K48" s="18"/>
    </row>
    <row r="49" customFormat="false" ht="28.5" hidden="false" customHeight="true" outlineLevel="0" collapsed="false">
      <c r="A49" s="15"/>
      <c r="B49" s="19" t="s">
        <v>93</v>
      </c>
      <c r="C49" s="30" t="s">
        <v>94</v>
      </c>
      <c r="D49" s="33" t="n">
        <v>10000</v>
      </c>
      <c r="E49" s="32" t="n">
        <v>20000</v>
      </c>
      <c r="F49" s="33" t="n">
        <v>25000</v>
      </c>
      <c r="G49" s="28" t="n">
        <f aca="false">F49/E49*100</f>
        <v>125</v>
      </c>
      <c r="H49" s="28" t="n">
        <f aca="false">F49/D49*100</f>
        <v>250</v>
      </c>
      <c r="I49" s="29"/>
      <c r="J49" s="18"/>
      <c r="K49" s="18"/>
    </row>
    <row r="50" customFormat="false" ht="38.25" hidden="false" customHeight="true" outlineLevel="0" collapsed="false">
      <c r="A50" s="15"/>
      <c r="B50" s="21" t="s">
        <v>95</v>
      </c>
      <c r="C50" s="22" t="s">
        <v>96</v>
      </c>
      <c r="D50" s="36" t="n">
        <f aca="false">D51+D53+D57+D59</f>
        <v>961.78</v>
      </c>
      <c r="E50" s="37" t="s">
        <v>48</v>
      </c>
      <c r="F50" s="23" t="n">
        <f aca="false">F51+F53+F57+F59</f>
        <v>18421.3</v>
      </c>
      <c r="G50" s="23"/>
      <c r="H50" s="28" t="n">
        <f aca="false">F50/D50*100</f>
        <v>1915.3340680821</v>
      </c>
      <c r="I50" s="29"/>
      <c r="J50" s="18"/>
      <c r="K50" s="18"/>
    </row>
    <row r="51" customFormat="false" ht="28.5" hidden="false" customHeight="true" outlineLevel="0" collapsed="false">
      <c r="A51" s="15"/>
      <c r="B51" s="19" t="s">
        <v>97</v>
      </c>
      <c r="C51" s="30" t="s">
        <v>98</v>
      </c>
      <c r="D51" s="38" t="n">
        <f aca="false">D52</f>
        <v>0.01</v>
      </c>
      <c r="E51" s="33" t="str">
        <f aca="false">E52</f>
        <v>0,00</v>
      </c>
      <c r="F51" s="33" t="n">
        <f aca="false">F52</f>
        <v>2363.24</v>
      </c>
      <c r="G51" s="33"/>
      <c r="H51" s="28" t="n">
        <f aca="false">F51/D51*100</f>
        <v>23632400</v>
      </c>
      <c r="I51" s="29"/>
      <c r="J51" s="18"/>
      <c r="K51" s="18"/>
    </row>
    <row r="52" customFormat="false" ht="51.75" hidden="false" customHeight="true" outlineLevel="0" collapsed="false">
      <c r="A52" s="15"/>
      <c r="B52" s="19" t="s">
        <v>99</v>
      </c>
      <c r="C52" s="30" t="s">
        <v>100</v>
      </c>
      <c r="D52" s="38" t="n">
        <v>0.01</v>
      </c>
      <c r="E52" s="35" t="s">
        <v>48</v>
      </c>
      <c r="F52" s="33" t="n">
        <v>2363.24</v>
      </c>
      <c r="G52" s="33"/>
      <c r="H52" s="28" t="n">
        <f aca="false">F52/D52*100</f>
        <v>23632400</v>
      </c>
      <c r="I52" s="29"/>
      <c r="J52" s="18"/>
      <c r="K52" s="18"/>
    </row>
    <row r="53" customFormat="false" ht="18" hidden="false" customHeight="true" outlineLevel="0" collapsed="false">
      <c r="A53" s="15"/>
      <c r="B53" s="19" t="s">
        <v>101</v>
      </c>
      <c r="C53" s="30" t="s">
        <v>102</v>
      </c>
      <c r="D53" s="38" t="n">
        <f aca="false">D54</f>
        <v>960.55</v>
      </c>
      <c r="E53" s="35" t="s">
        <v>48</v>
      </c>
      <c r="F53" s="33" t="n">
        <f aca="false">F54</f>
        <v>14411.1</v>
      </c>
      <c r="G53" s="33"/>
      <c r="H53" s="28" t="n">
        <f aca="false">F53/D53*100</f>
        <v>1500.29670501275</v>
      </c>
      <c r="I53" s="29"/>
      <c r="J53" s="18"/>
      <c r="K53" s="18"/>
    </row>
    <row r="54" customFormat="false" ht="25.5" hidden="false" customHeight="true" outlineLevel="0" collapsed="false">
      <c r="A54" s="15"/>
      <c r="B54" s="19" t="s">
        <v>103</v>
      </c>
      <c r="C54" s="30" t="s">
        <v>104</v>
      </c>
      <c r="D54" s="38" t="n">
        <f aca="false">D55+D56</f>
        <v>960.55</v>
      </c>
      <c r="E54" s="35" t="s">
        <v>48</v>
      </c>
      <c r="F54" s="33" t="n">
        <f aca="false">F55</f>
        <v>14411.1</v>
      </c>
      <c r="G54" s="33"/>
      <c r="H54" s="28" t="n">
        <f aca="false">F54/D54*100</f>
        <v>1500.29670501275</v>
      </c>
      <c r="I54" s="29"/>
      <c r="J54" s="18"/>
      <c r="K54" s="18"/>
    </row>
    <row r="55" customFormat="false" ht="38.25" hidden="false" customHeight="true" outlineLevel="0" collapsed="false">
      <c r="A55" s="15"/>
      <c r="B55" s="19" t="s">
        <v>105</v>
      </c>
      <c r="C55" s="30" t="s">
        <v>106</v>
      </c>
      <c r="D55" s="38" t="n">
        <v>16.68</v>
      </c>
      <c r="E55" s="35" t="s">
        <v>48</v>
      </c>
      <c r="F55" s="33" t="n">
        <v>14411.1</v>
      </c>
      <c r="G55" s="33"/>
      <c r="H55" s="28" t="n">
        <f aca="false">F55/D55*100</f>
        <v>86397.4820143885</v>
      </c>
      <c r="I55" s="29"/>
      <c r="J55" s="18"/>
      <c r="K55" s="18"/>
    </row>
    <row r="56" customFormat="false" ht="40.5" hidden="false" customHeight="true" outlineLevel="0" collapsed="false">
      <c r="A56" s="15"/>
      <c r="B56" s="19" t="s">
        <v>107</v>
      </c>
      <c r="C56" s="30" t="s">
        <v>108</v>
      </c>
      <c r="D56" s="38" t="n">
        <v>943.87</v>
      </c>
      <c r="E56" s="35" t="s">
        <v>48</v>
      </c>
      <c r="F56" s="31" t="n">
        <v>0</v>
      </c>
      <c r="G56" s="33"/>
      <c r="H56" s="28"/>
      <c r="I56" s="29"/>
      <c r="J56" s="18"/>
      <c r="K56" s="18"/>
    </row>
    <row r="57" customFormat="false" ht="27.75" hidden="false" customHeight="true" outlineLevel="0" collapsed="false">
      <c r="A57" s="15"/>
      <c r="B57" s="19" t="s">
        <v>109</v>
      </c>
      <c r="C57" s="30" t="s">
        <v>110</v>
      </c>
      <c r="D57" s="38"/>
      <c r="E57" s="33" t="str">
        <f aca="false">E58</f>
        <v>0,00</v>
      </c>
      <c r="F57" s="33" t="n">
        <f aca="false">F58</f>
        <v>1555.16</v>
      </c>
      <c r="G57" s="33"/>
      <c r="H57" s="28"/>
      <c r="I57" s="29"/>
      <c r="J57" s="18"/>
      <c r="K57" s="18"/>
    </row>
    <row r="58" customFormat="false" ht="18" hidden="false" customHeight="true" outlineLevel="0" collapsed="false">
      <c r="A58" s="15"/>
      <c r="B58" s="19" t="s">
        <v>111</v>
      </c>
      <c r="C58" s="30" t="s">
        <v>112</v>
      </c>
      <c r="D58" s="38"/>
      <c r="E58" s="35" t="s">
        <v>48</v>
      </c>
      <c r="F58" s="33" t="n">
        <v>1555.16</v>
      </c>
      <c r="G58" s="33"/>
      <c r="H58" s="28"/>
      <c r="I58" s="29"/>
      <c r="J58" s="18"/>
      <c r="K58" s="18"/>
    </row>
    <row r="59" customFormat="false" ht="28.5" hidden="false" customHeight="true" outlineLevel="0" collapsed="false">
      <c r="A59" s="15"/>
      <c r="B59" s="19" t="s">
        <v>113</v>
      </c>
      <c r="C59" s="30" t="s">
        <v>114</v>
      </c>
      <c r="D59" s="38" t="n">
        <f aca="false">D60</f>
        <v>1.22</v>
      </c>
      <c r="E59" s="33" t="str">
        <f aca="false">E60</f>
        <v>0,00</v>
      </c>
      <c r="F59" s="33" t="n">
        <f aca="false">F60</f>
        <v>91.8</v>
      </c>
      <c r="G59" s="33"/>
      <c r="H59" s="28" t="n">
        <f aca="false">F59/D59*100</f>
        <v>7524.59016393443</v>
      </c>
      <c r="I59" s="29"/>
      <c r="J59" s="18"/>
      <c r="K59" s="18"/>
    </row>
    <row r="60" customFormat="false" ht="53.25" hidden="false" customHeight="true" outlineLevel="0" collapsed="false">
      <c r="A60" s="15"/>
      <c r="B60" s="19" t="s">
        <v>115</v>
      </c>
      <c r="C60" s="30" t="s">
        <v>116</v>
      </c>
      <c r="D60" s="38" t="n">
        <f aca="false">D61</f>
        <v>1.22</v>
      </c>
      <c r="E60" s="33" t="str">
        <f aca="false">E61</f>
        <v>0,00</v>
      </c>
      <c r="F60" s="33" t="n">
        <f aca="false">F61</f>
        <v>91.8</v>
      </c>
      <c r="G60" s="33"/>
      <c r="H60" s="28" t="n">
        <f aca="false">F60/D60*100</f>
        <v>7524.59016393443</v>
      </c>
      <c r="I60" s="29"/>
      <c r="J60" s="18"/>
      <c r="K60" s="18"/>
    </row>
    <row r="61" customFormat="false" ht="62.25" hidden="false" customHeight="true" outlineLevel="0" collapsed="false">
      <c r="A61" s="15"/>
      <c r="B61" s="19" t="s">
        <v>117</v>
      </c>
      <c r="C61" s="30" t="s">
        <v>118</v>
      </c>
      <c r="D61" s="38" t="n">
        <v>1.22</v>
      </c>
      <c r="E61" s="35" t="s">
        <v>48</v>
      </c>
      <c r="F61" s="33" t="n">
        <v>91.8</v>
      </c>
      <c r="G61" s="33"/>
      <c r="H61" s="28" t="n">
        <f aca="false">F61/D61*100</f>
        <v>7524.59016393443</v>
      </c>
      <c r="I61" s="29"/>
      <c r="J61" s="18"/>
      <c r="K61" s="18"/>
    </row>
    <row r="62" customFormat="false" ht="51" hidden="false" customHeight="true" outlineLevel="0" collapsed="false">
      <c r="A62" s="15"/>
      <c r="B62" s="21" t="s">
        <v>119</v>
      </c>
      <c r="C62" s="22" t="s">
        <v>120</v>
      </c>
      <c r="D62" s="23" t="n">
        <f aca="false">D63+D77+D81</f>
        <v>4383513.64</v>
      </c>
      <c r="E62" s="24" t="n">
        <f aca="false">E63+E77+E81</f>
        <v>5369260</v>
      </c>
      <c r="F62" s="24" t="e">
        <f aca="false">F63+F77+F81</f>
        <v>#VALUE!</v>
      </c>
      <c r="G62" s="25" t="e">
        <f aca="false">F62/E62*100</f>
        <v>#VALUE!</v>
      </c>
      <c r="H62" s="25" t="e">
        <f aca="false">F62/D62*100</f>
        <v>#VALUE!</v>
      </c>
      <c r="I62" s="29"/>
      <c r="J62" s="18"/>
      <c r="K62" s="18"/>
    </row>
    <row r="63" customFormat="false" ht="87" hidden="false" customHeight="true" outlineLevel="0" collapsed="false">
      <c r="A63" s="15"/>
      <c r="B63" s="19" t="s">
        <v>121</v>
      </c>
      <c r="C63" s="30" t="s">
        <v>122</v>
      </c>
      <c r="D63" s="33" t="n">
        <f aca="false">D64+D68+D74+D71</f>
        <v>4220683.54</v>
      </c>
      <c r="E63" s="32" t="n">
        <f aca="false">E64+E68+E74+E71</f>
        <v>4949160</v>
      </c>
      <c r="F63" s="32" t="n">
        <f aca="false">F64+F68+F74+F71</f>
        <v>3422133.75</v>
      </c>
      <c r="G63" s="28" t="n">
        <f aca="false">F63/E63*100</f>
        <v>69.1457489755837</v>
      </c>
      <c r="H63" s="28" t="n">
        <f aca="false">F63/D63*100</f>
        <v>81.0800837724024</v>
      </c>
      <c r="I63" s="29"/>
      <c r="J63" s="18"/>
      <c r="K63" s="18"/>
    </row>
    <row r="64" customFormat="false" ht="62.25" hidden="false" customHeight="true" outlineLevel="0" collapsed="false">
      <c r="A64" s="15"/>
      <c r="B64" s="19" t="s">
        <v>123</v>
      </c>
      <c r="C64" s="30" t="s">
        <v>124</v>
      </c>
      <c r="D64" s="33" t="n">
        <f aca="false">D66+D67</f>
        <v>3117948.26</v>
      </c>
      <c r="E64" s="32" t="n">
        <f aca="false">E65+E66+E67</f>
        <v>3560730</v>
      </c>
      <c r="F64" s="32" t="n">
        <f aca="false">F65+F66+F67</f>
        <v>2475613.43</v>
      </c>
      <c r="G64" s="28" t="n">
        <f aca="false">F64/E64*100</f>
        <v>69.5254464674379</v>
      </c>
      <c r="H64" s="28" t="n">
        <f aca="false">F64/D64*100</f>
        <v>79.3987976567642</v>
      </c>
      <c r="I64" s="29"/>
      <c r="J64" s="18"/>
      <c r="K64" s="18"/>
    </row>
    <row r="65" customFormat="false" ht="92.25" hidden="false" customHeight="true" outlineLevel="0" collapsed="false">
      <c r="A65" s="15"/>
      <c r="B65" s="19" t="s">
        <v>125</v>
      </c>
      <c r="C65" s="30" t="s">
        <v>126</v>
      </c>
      <c r="D65" s="33"/>
      <c r="E65" s="32" t="n">
        <v>1181340</v>
      </c>
      <c r="F65" s="32" t="n">
        <v>498602.33</v>
      </c>
      <c r="G65" s="28" t="n">
        <f aca="false">F65/E65*100</f>
        <v>42.2065053244621</v>
      </c>
      <c r="H65" s="28"/>
      <c r="I65" s="29"/>
      <c r="J65" s="18"/>
      <c r="K65" s="18"/>
    </row>
    <row r="66" customFormat="false" ht="76.5" hidden="false" customHeight="true" outlineLevel="0" collapsed="false">
      <c r="A66" s="15"/>
      <c r="B66" s="19" t="s">
        <v>127</v>
      </c>
      <c r="C66" s="30" t="s">
        <v>128</v>
      </c>
      <c r="D66" s="33" t="n">
        <v>1257913.39</v>
      </c>
      <c r="E66" s="32" t="n">
        <v>0</v>
      </c>
      <c r="F66" s="33" t="n">
        <v>288416.75</v>
      </c>
      <c r="G66" s="28" t="e">
        <f aca="false">F66/E66*100</f>
        <v>#DIV/0!</v>
      </c>
      <c r="H66" s="39" t="n">
        <f aca="false">F66/D66*100</f>
        <v>22.9281882435483</v>
      </c>
      <c r="I66" s="29"/>
      <c r="J66" s="18"/>
      <c r="K66" s="18"/>
    </row>
    <row r="67" customFormat="false" ht="75" hidden="false" customHeight="true" outlineLevel="0" collapsed="false">
      <c r="A67" s="15"/>
      <c r="B67" s="19" t="s">
        <v>129</v>
      </c>
      <c r="C67" s="30" t="s">
        <v>130</v>
      </c>
      <c r="D67" s="33" t="n">
        <v>1860034.87</v>
      </c>
      <c r="E67" s="32" t="n">
        <v>2379390</v>
      </c>
      <c r="F67" s="33" t="n">
        <v>1688594.35</v>
      </c>
      <c r="G67" s="28" t="n">
        <f aca="false">F67/E67*100</f>
        <v>70.9675315942321</v>
      </c>
      <c r="H67" s="39" t="n">
        <f aca="false">F67/D67*100</f>
        <v>90.7829405370234</v>
      </c>
      <c r="I67" s="29"/>
      <c r="J67" s="18"/>
      <c r="K67" s="18"/>
    </row>
    <row r="68" customFormat="false" ht="84" hidden="false" customHeight="false" outlineLevel="0" collapsed="false">
      <c r="A68" s="15"/>
      <c r="B68" s="19" t="s">
        <v>131</v>
      </c>
      <c r="C68" s="30" t="s">
        <v>132</v>
      </c>
      <c r="D68" s="33" t="n">
        <f aca="false">D69</f>
        <v>370017</v>
      </c>
      <c r="E68" s="32" t="n">
        <f aca="false">E69+E70</f>
        <v>568130</v>
      </c>
      <c r="F68" s="32" t="n">
        <f aca="false">F69+F70</f>
        <v>306873.71</v>
      </c>
      <c r="G68" s="28" t="n">
        <f aca="false">F68/E68*100</f>
        <v>54.014699100558</v>
      </c>
      <c r="H68" s="28" t="n">
        <f aca="false">F68/D68*100</f>
        <v>82.9350300121346</v>
      </c>
      <c r="I68" s="29"/>
      <c r="J68" s="18"/>
      <c r="K68" s="18"/>
    </row>
    <row r="69" customFormat="false" ht="75" hidden="false" customHeight="true" outlineLevel="0" collapsed="false">
      <c r="A69" s="15"/>
      <c r="B69" s="19" t="s">
        <v>133</v>
      </c>
      <c r="C69" s="30" t="s">
        <v>134</v>
      </c>
      <c r="D69" s="33" t="n">
        <v>370017</v>
      </c>
      <c r="E69" s="32" t="n">
        <v>503450</v>
      </c>
      <c r="F69" s="33" t="n">
        <v>215862.56</v>
      </c>
      <c r="G69" s="28" t="n">
        <f aca="false">F69/E69*100</f>
        <v>42.8766630251266</v>
      </c>
      <c r="H69" s="28" t="n">
        <f aca="false">F69/D69*100</f>
        <v>58.3385520124751</v>
      </c>
      <c r="I69" s="29"/>
      <c r="J69" s="18"/>
      <c r="K69" s="18"/>
    </row>
    <row r="70" customFormat="false" ht="75" hidden="false" customHeight="true" outlineLevel="0" collapsed="false">
      <c r="A70" s="15"/>
      <c r="B70" s="19" t="s">
        <v>135</v>
      </c>
      <c r="C70" s="30" t="s">
        <v>136</v>
      </c>
      <c r="D70" s="33"/>
      <c r="E70" s="32" t="n">
        <v>64680</v>
      </c>
      <c r="F70" s="33" t="n">
        <v>91011.15</v>
      </c>
      <c r="G70" s="28" t="n">
        <f aca="false">F70/E70*100</f>
        <v>140.709879406308</v>
      </c>
      <c r="H70" s="28"/>
      <c r="I70" s="29"/>
      <c r="J70" s="18"/>
      <c r="K70" s="18"/>
    </row>
    <row r="71" customFormat="false" ht="85.5" hidden="false" customHeight="true" outlineLevel="0" collapsed="false">
      <c r="A71" s="15"/>
      <c r="B71" s="19" t="s">
        <v>137</v>
      </c>
      <c r="C71" s="30" t="s">
        <v>138</v>
      </c>
      <c r="D71" s="33" t="n">
        <f aca="false">D72+D73</f>
        <v>268885.37</v>
      </c>
      <c r="E71" s="32" t="n">
        <f aca="false">E72+E73</f>
        <v>263400</v>
      </c>
      <c r="F71" s="33" t="n">
        <f aca="false">F72+F73</f>
        <v>217337.72</v>
      </c>
      <c r="G71" s="28" t="n">
        <f aca="false">F71/E71*100</f>
        <v>82.5124221716021</v>
      </c>
      <c r="H71" s="39"/>
      <c r="I71" s="29"/>
      <c r="J71" s="18"/>
      <c r="K71" s="18"/>
    </row>
    <row r="72" customFormat="false" ht="75.75" hidden="false" customHeight="true" outlineLevel="0" collapsed="false">
      <c r="A72" s="15"/>
      <c r="B72" s="19" t="s">
        <v>139</v>
      </c>
      <c r="C72" s="30" t="s">
        <v>140</v>
      </c>
      <c r="D72" s="33" t="n">
        <v>146251.76</v>
      </c>
      <c r="E72" s="32" t="n">
        <v>93100</v>
      </c>
      <c r="F72" s="33" t="n">
        <v>65267.76</v>
      </c>
      <c r="G72" s="28" t="n">
        <f aca="false">F72/E72*100</f>
        <v>70.1050053705693</v>
      </c>
      <c r="H72" s="28" t="n">
        <f aca="false">F72/D72*100</f>
        <v>44.6269911555252</v>
      </c>
      <c r="I72" s="29"/>
      <c r="J72" s="18"/>
      <c r="K72" s="18"/>
    </row>
    <row r="73" customFormat="false" ht="81.75" hidden="false" customHeight="true" outlineLevel="0" collapsed="false">
      <c r="A73" s="15"/>
      <c r="B73" s="19" t="s">
        <v>141</v>
      </c>
      <c r="C73" s="30" t="s">
        <v>142</v>
      </c>
      <c r="D73" s="33" t="n">
        <v>122633.61</v>
      </c>
      <c r="E73" s="32" t="n">
        <v>170300</v>
      </c>
      <c r="F73" s="33" t="n">
        <v>152069.96</v>
      </c>
      <c r="G73" s="28" t="n">
        <f aca="false">F73/E73*100</f>
        <v>89.2953376394598</v>
      </c>
      <c r="H73" s="28" t="n">
        <f aca="false">F73/D73*100</f>
        <v>124.003493006526</v>
      </c>
      <c r="I73" s="29"/>
      <c r="J73" s="18"/>
      <c r="K73" s="18"/>
    </row>
    <row r="74" customFormat="false" ht="49.5" hidden="false" customHeight="true" outlineLevel="0" collapsed="false">
      <c r="A74" s="15"/>
      <c r="B74" s="19" t="s">
        <v>143</v>
      </c>
      <c r="C74" s="30" t="s">
        <v>144</v>
      </c>
      <c r="D74" s="33" t="n">
        <f aca="false">D75+D76</f>
        <v>463832.91</v>
      </c>
      <c r="E74" s="32" t="n">
        <f aca="false">E75+E76</f>
        <v>556900</v>
      </c>
      <c r="F74" s="32" t="n">
        <f aca="false">F75+F76</f>
        <v>422308.89</v>
      </c>
      <c r="G74" s="28" t="n">
        <f aca="false">F74/E74*100</f>
        <v>75.8320865505477</v>
      </c>
      <c r="H74" s="28" t="n">
        <f aca="false">F74/D74*100</f>
        <v>91.0476339421452</v>
      </c>
      <c r="I74" s="29"/>
      <c r="J74" s="18"/>
      <c r="K74" s="18"/>
    </row>
    <row r="75" customFormat="false" ht="36" hidden="false" customHeight="true" outlineLevel="0" collapsed="false">
      <c r="A75" s="15"/>
      <c r="B75" s="19" t="s">
        <v>145</v>
      </c>
      <c r="C75" s="30" t="s">
        <v>146</v>
      </c>
      <c r="D75" s="33" t="n">
        <v>240408.75</v>
      </c>
      <c r="E75" s="32" t="n">
        <v>250500</v>
      </c>
      <c r="F75" s="33" t="n">
        <v>194610.73</v>
      </c>
      <c r="G75" s="28" t="n">
        <f aca="false">F75/E75*100</f>
        <v>77.6889141716567</v>
      </c>
      <c r="H75" s="28" t="n">
        <f aca="false">F75/D75*100</f>
        <v>80.9499363063949</v>
      </c>
      <c r="I75" s="29"/>
      <c r="J75" s="18"/>
      <c r="K75" s="18"/>
    </row>
    <row r="76" customFormat="false" ht="36" hidden="false" customHeight="true" outlineLevel="0" collapsed="false">
      <c r="A76" s="15"/>
      <c r="B76" s="19" t="s">
        <v>147</v>
      </c>
      <c r="C76" s="30" t="s">
        <v>148</v>
      </c>
      <c r="D76" s="33" t="n">
        <v>223424.16</v>
      </c>
      <c r="E76" s="32" t="n">
        <v>306400</v>
      </c>
      <c r="F76" s="33" t="n">
        <v>227698.16</v>
      </c>
      <c r="G76" s="28" t="n">
        <f aca="false">F76/E76*100</f>
        <v>74.3140208877285</v>
      </c>
      <c r="H76" s="28" t="n">
        <f aca="false">F76/D76*100</f>
        <v>101.912953370844</v>
      </c>
      <c r="I76" s="29"/>
      <c r="J76" s="18"/>
      <c r="K76" s="18"/>
    </row>
    <row r="77" customFormat="false" ht="26.25" hidden="false" customHeight="true" outlineLevel="0" collapsed="false">
      <c r="A77" s="15"/>
      <c r="B77" s="19" t="s">
        <v>149</v>
      </c>
      <c r="C77" s="30" t="s">
        <v>150</v>
      </c>
      <c r="D77" s="33" t="n">
        <f aca="false">D78</f>
        <v>162050</v>
      </c>
      <c r="E77" s="32" t="n">
        <f aca="false">E78</f>
        <v>419000</v>
      </c>
      <c r="F77" s="32" t="e">
        <f aca="false">F78</f>
        <v>#VALUE!</v>
      </c>
      <c r="G77" s="28" t="e">
        <f aca="false">F77/E77*100</f>
        <v>#VALUE!</v>
      </c>
      <c r="H77" s="28" t="e">
        <f aca="false">F77/D77*100</f>
        <v>#VALUE!</v>
      </c>
      <c r="I77" s="29"/>
      <c r="J77" s="18"/>
      <c r="K77" s="18"/>
    </row>
    <row r="78" customFormat="false" ht="51" hidden="false" customHeight="true" outlineLevel="0" collapsed="false">
      <c r="A78" s="15"/>
      <c r="B78" s="19" t="s">
        <v>151</v>
      </c>
      <c r="C78" s="30" t="s">
        <v>152</v>
      </c>
      <c r="D78" s="33" t="n">
        <f aca="false">D79+D80</f>
        <v>162050</v>
      </c>
      <c r="E78" s="32" t="n">
        <f aca="false">E79+E80</f>
        <v>419000</v>
      </c>
      <c r="F78" s="32" t="e">
        <f aca="false">F79+F80</f>
        <v>#VALUE!</v>
      </c>
      <c r="G78" s="28" t="e">
        <f aca="false">F78/E78*100</f>
        <v>#VALUE!</v>
      </c>
      <c r="H78" s="28" t="e">
        <f aca="false">F78/D78*100</f>
        <v>#VALUE!</v>
      </c>
      <c r="I78" s="29"/>
      <c r="J78" s="18"/>
      <c r="K78" s="18"/>
    </row>
    <row r="79" customFormat="false" ht="60" hidden="false" customHeight="false" outlineLevel="0" collapsed="false">
      <c r="A79" s="15"/>
      <c r="B79" s="19" t="s">
        <v>153</v>
      </c>
      <c r="C79" s="30" t="s">
        <v>154</v>
      </c>
      <c r="D79" s="33" t="n">
        <v>124250</v>
      </c>
      <c r="E79" s="32" t="n">
        <v>369000</v>
      </c>
      <c r="F79" s="35" t="s">
        <v>155</v>
      </c>
      <c r="G79" s="28" t="e">
        <f aca="false">F79/E79*100</f>
        <v>#VALUE!</v>
      </c>
      <c r="H79" s="28" t="e">
        <f aca="false">F79/D79*100</f>
        <v>#VALUE!</v>
      </c>
      <c r="I79" s="29"/>
      <c r="J79" s="18"/>
      <c r="K79" s="18"/>
    </row>
    <row r="80" customFormat="false" ht="52.5" hidden="false" customHeight="true" outlineLevel="0" collapsed="false">
      <c r="A80" s="15"/>
      <c r="B80" s="19" t="s">
        <v>156</v>
      </c>
      <c r="C80" s="30" t="s">
        <v>157</v>
      </c>
      <c r="D80" s="33" t="n">
        <v>37800</v>
      </c>
      <c r="E80" s="32" t="n">
        <v>50000</v>
      </c>
      <c r="F80" s="35" t="s">
        <v>158</v>
      </c>
      <c r="G80" s="28" t="e">
        <f aca="false">F80/E80*100</f>
        <v>#VALUE!</v>
      </c>
      <c r="H80" s="28" t="e">
        <f aca="false">F80/D80*100</f>
        <v>#VALUE!</v>
      </c>
      <c r="I80" s="29"/>
      <c r="J80" s="18"/>
      <c r="K80" s="18"/>
    </row>
    <row r="81" customFormat="false" ht="85.5" hidden="false" customHeight="true" outlineLevel="0" collapsed="false">
      <c r="A81" s="15"/>
      <c r="B81" s="19" t="s">
        <v>159</v>
      </c>
      <c r="C81" s="30" t="s">
        <v>160</v>
      </c>
      <c r="D81" s="33" t="n">
        <f aca="false">D82</f>
        <v>780.1</v>
      </c>
      <c r="E81" s="32" t="n">
        <f aca="false">E82</f>
        <v>1100</v>
      </c>
      <c r="F81" s="32" t="e">
        <f aca="false">F82</f>
        <v>#VALUE!</v>
      </c>
      <c r="G81" s="28" t="e">
        <f aca="false">F81/E81*100</f>
        <v>#VALUE!</v>
      </c>
      <c r="H81" s="28" t="e">
        <f aca="false">F81/D81*100</f>
        <v>#VALUE!</v>
      </c>
      <c r="I81" s="29"/>
      <c r="J81" s="18"/>
      <c r="K81" s="18"/>
    </row>
    <row r="82" customFormat="false" ht="76.5" hidden="false" customHeight="true" outlineLevel="0" collapsed="false">
      <c r="A82" s="15"/>
      <c r="B82" s="19" t="s">
        <v>161</v>
      </c>
      <c r="C82" s="30" t="s">
        <v>162</v>
      </c>
      <c r="D82" s="33" t="n">
        <f aca="false">D83</f>
        <v>780.1</v>
      </c>
      <c r="E82" s="32" t="n">
        <f aca="false">E83</f>
        <v>1100</v>
      </c>
      <c r="F82" s="32" t="e">
        <f aca="false">F83+F84</f>
        <v>#VALUE!</v>
      </c>
      <c r="G82" s="28" t="e">
        <f aca="false">F82/E82*100</f>
        <v>#VALUE!</v>
      </c>
      <c r="H82" s="28" t="e">
        <f aca="false">F82/D82*100</f>
        <v>#VALUE!</v>
      </c>
      <c r="I82" s="29"/>
      <c r="J82" s="18"/>
      <c r="K82" s="18"/>
    </row>
    <row r="83" customFormat="false" ht="77.25" hidden="false" customHeight="true" outlineLevel="0" collapsed="false">
      <c r="A83" s="15"/>
      <c r="B83" s="19" t="s">
        <v>163</v>
      </c>
      <c r="C83" s="30" t="s">
        <v>164</v>
      </c>
      <c r="D83" s="33" t="n">
        <v>780.1</v>
      </c>
      <c r="E83" s="32" t="n">
        <v>1100</v>
      </c>
      <c r="F83" s="35" t="s">
        <v>165</v>
      </c>
      <c r="G83" s="28" t="e">
        <f aca="false">F83/E83*100</f>
        <v>#VALUE!</v>
      </c>
      <c r="H83" s="28" t="e">
        <f aca="false">F83/D83*100</f>
        <v>#VALUE!</v>
      </c>
      <c r="I83" s="29"/>
      <c r="J83" s="18"/>
      <c r="K83" s="18"/>
    </row>
    <row r="84" customFormat="false" ht="77.25" hidden="false" customHeight="true" outlineLevel="0" collapsed="false">
      <c r="A84" s="15"/>
      <c r="B84" s="19" t="s">
        <v>166</v>
      </c>
      <c r="C84" s="30" t="s">
        <v>167</v>
      </c>
      <c r="D84" s="33"/>
      <c r="E84" s="32"/>
      <c r="F84" s="35" t="s">
        <v>168</v>
      </c>
      <c r="G84" s="40"/>
      <c r="H84" s="28"/>
      <c r="I84" s="29"/>
      <c r="J84" s="18"/>
      <c r="K84" s="18"/>
    </row>
    <row r="85" customFormat="false" ht="24" hidden="false" customHeight="true" outlineLevel="0" collapsed="false">
      <c r="A85" s="15"/>
      <c r="B85" s="21" t="s">
        <v>169</v>
      </c>
      <c r="C85" s="22" t="s">
        <v>170</v>
      </c>
      <c r="D85" s="23" t="n">
        <f aca="false">D86</f>
        <v>822819.7</v>
      </c>
      <c r="E85" s="24" t="e">
        <f aca="false">E86</f>
        <v>#VALUE!</v>
      </c>
      <c r="F85" s="24" t="n">
        <f aca="false">F86</f>
        <v>691833.03</v>
      </c>
      <c r="G85" s="25" t="e">
        <f aca="false">F85/E85*100</f>
        <v>#VALUE!</v>
      </c>
      <c r="H85" s="28" t="n">
        <f aca="false">F85/D85*100</f>
        <v>84.0807566955434</v>
      </c>
      <c r="I85" s="29"/>
      <c r="J85" s="18"/>
      <c r="K85" s="18"/>
    </row>
    <row r="86" customFormat="false" ht="22.5" hidden="false" customHeight="true" outlineLevel="0" collapsed="false">
      <c r="A86" s="15"/>
      <c r="B86" s="19" t="s">
        <v>171</v>
      </c>
      <c r="C86" s="30" t="s">
        <v>172</v>
      </c>
      <c r="D86" s="33" t="n">
        <f aca="false">D87+D89+D90+D88</f>
        <v>822819.7</v>
      </c>
      <c r="E86" s="32" t="e">
        <f aca="false">E87+E89+E90+E88</f>
        <v>#VALUE!</v>
      </c>
      <c r="F86" s="32" t="n">
        <f aca="false">F87+F89+F90+F88</f>
        <v>691833.03</v>
      </c>
      <c r="G86" s="28" t="e">
        <f aca="false">F86/E86*100</f>
        <v>#VALUE!</v>
      </c>
      <c r="H86" s="28" t="n">
        <f aca="false">F86/D86*100</f>
        <v>84.0807566955434</v>
      </c>
      <c r="I86" s="29"/>
      <c r="J86" s="18"/>
      <c r="K86" s="18"/>
    </row>
    <row r="87" customFormat="false" ht="25.5" hidden="false" customHeight="true" outlineLevel="0" collapsed="false">
      <c r="A87" s="15"/>
      <c r="B87" s="19" t="s">
        <v>173</v>
      </c>
      <c r="C87" s="30" t="s">
        <v>174</v>
      </c>
      <c r="D87" s="33" t="n">
        <v>177808.56</v>
      </c>
      <c r="E87" s="32" t="n">
        <v>220530</v>
      </c>
      <c r="F87" s="33" t="n">
        <v>118371.95</v>
      </c>
      <c r="G87" s="28" t="n">
        <f aca="false">F87/E87*100</f>
        <v>53.6761211626536</v>
      </c>
      <c r="H87" s="28" t="n">
        <f aca="false">F87/D87*100</f>
        <v>66.5726948128932</v>
      </c>
      <c r="I87" s="29"/>
      <c r="J87" s="18"/>
      <c r="K87" s="18"/>
    </row>
    <row r="88" customFormat="false" ht="25.5" hidden="false" customHeight="true" outlineLevel="0" collapsed="false">
      <c r="A88" s="15"/>
      <c r="B88" s="19" t="s">
        <v>175</v>
      </c>
      <c r="C88" s="30" t="s">
        <v>176</v>
      </c>
      <c r="D88" s="33" t="n">
        <v>9478.5</v>
      </c>
      <c r="E88" s="35" t="s">
        <v>48</v>
      </c>
      <c r="F88" s="33" t="n">
        <v>425.48</v>
      </c>
      <c r="G88" s="28"/>
      <c r="H88" s="28" t="n">
        <f aca="false">F88/D88*100</f>
        <v>4.48889592235058</v>
      </c>
      <c r="I88" s="29"/>
      <c r="J88" s="18"/>
      <c r="K88" s="18"/>
    </row>
    <row r="89" customFormat="false" ht="24.75" hidden="false" customHeight="true" outlineLevel="0" collapsed="false">
      <c r="A89" s="15"/>
      <c r="B89" s="19" t="s">
        <v>177</v>
      </c>
      <c r="C89" s="30" t="s">
        <v>178</v>
      </c>
      <c r="D89" s="33" t="n">
        <v>35734.3</v>
      </c>
      <c r="E89" s="32" t="n">
        <v>151040</v>
      </c>
      <c r="F89" s="33" t="n">
        <v>131205.63</v>
      </c>
      <c r="G89" s="28" t="n">
        <f aca="false">F89/E89*100</f>
        <v>86.8681342690678</v>
      </c>
      <c r="H89" s="28" t="n">
        <f aca="false">F89/D89*100</f>
        <v>367.170001930918</v>
      </c>
      <c r="I89" s="29"/>
      <c r="J89" s="18"/>
      <c r="K89" s="18"/>
    </row>
    <row r="90" customFormat="false" ht="24" hidden="false" customHeight="true" outlineLevel="0" collapsed="false">
      <c r="A90" s="15"/>
      <c r="B90" s="19" t="s">
        <v>179</v>
      </c>
      <c r="C90" s="30" t="s">
        <v>180</v>
      </c>
      <c r="D90" s="33" t="n">
        <v>599798.34</v>
      </c>
      <c r="E90" s="32" t="n">
        <v>842600</v>
      </c>
      <c r="F90" s="33" t="n">
        <v>441829.97</v>
      </c>
      <c r="G90" s="28" t="n">
        <f aca="false">F90/E90*100</f>
        <v>52.4365024922858</v>
      </c>
      <c r="H90" s="28" t="n">
        <f aca="false">F90/D90*100</f>
        <v>73.6630864967049</v>
      </c>
      <c r="I90" s="29"/>
      <c r="J90" s="18"/>
      <c r="K90" s="18"/>
    </row>
    <row r="91" customFormat="false" ht="38.25" hidden="false" customHeight="true" outlineLevel="0" collapsed="false">
      <c r="A91" s="15"/>
      <c r="B91" s="21" t="s">
        <v>181</v>
      </c>
      <c r="C91" s="22" t="s">
        <v>182</v>
      </c>
      <c r="D91" s="23" t="n">
        <f aca="false">D92</f>
        <v>30269.79</v>
      </c>
      <c r="E91" s="24" t="n">
        <f aca="false">E92</f>
        <v>38600</v>
      </c>
      <c r="F91" s="24" t="n">
        <f aca="false">F92</f>
        <v>21649.82</v>
      </c>
      <c r="G91" s="25" t="n">
        <f aca="false">F91/E91*100</f>
        <v>56.0876165803109</v>
      </c>
      <c r="H91" s="28" t="n">
        <f aca="false">F91/D91*100</f>
        <v>71.5228615725448</v>
      </c>
      <c r="I91" s="29"/>
      <c r="J91" s="18"/>
      <c r="K91" s="18"/>
    </row>
    <row r="92" customFormat="false" ht="15" hidden="false" customHeight="true" outlineLevel="0" collapsed="false">
      <c r="A92" s="15"/>
      <c r="B92" s="19" t="s">
        <v>183</v>
      </c>
      <c r="C92" s="30" t="s">
        <v>184</v>
      </c>
      <c r="D92" s="33" t="n">
        <f aca="false">D93</f>
        <v>30269.79</v>
      </c>
      <c r="E92" s="32" t="n">
        <f aca="false">E93</f>
        <v>38600</v>
      </c>
      <c r="F92" s="32" t="n">
        <f aca="false">F93</f>
        <v>21649.82</v>
      </c>
      <c r="G92" s="28" t="n">
        <f aca="false">F92/E92*100</f>
        <v>56.0876165803109</v>
      </c>
      <c r="H92" s="28" t="n">
        <f aca="false">F92/D92*100</f>
        <v>71.5228615725448</v>
      </c>
      <c r="I92" s="29"/>
      <c r="J92" s="18"/>
      <c r="K92" s="18"/>
    </row>
    <row r="93" customFormat="false" ht="14.25" hidden="false" customHeight="true" outlineLevel="0" collapsed="false">
      <c r="A93" s="15"/>
      <c r="B93" s="19" t="s">
        <v>185</v>
      </c>
      <c r="C93" s="30" t="s">
        <v>186</v>
      </c>
      <c r="D93" s="33" t="n">
        <f aca="false">D94</f>
        <v>30269.79</v>
      </c>
      <c r="E93" s="32" t="n">
        <f aca="false">E94</f>
        <v>38600</v>
      </c>
      <c r="F93" s="32" t="n">
        <f aca="false">F94+F95</f>
        <v>21649.82</v>
      </c>
      <c r="G93" s="28" t="n">
        <f aca="false">F93/E93*100</f>
        <v>56.0876165803109</v>
      </c>
      <c r="H93" s="28" t="n">
        <f aca="false">F93/D93*100</f>
        <v>71.5228615725448</v>
      </c>
      <c r="I93" s="29"/>
      <c r="J93" s="18"/>
      <c r="K93" s="18"/>
    </row>
    <row r="94" customFormat="false" ht="24" hidden="false" customHeight="true" outlineLevel="0" collapsed="false">
      <c r="A94" s="15"/>
      <c r="B94" s="19" t="s">
        <v>187</v>
      </c>
      <c r="C94" s="30" t="s">
        <v>188</v>
      </c>
      <c r="D94" s="33" t="n">
        <v>30269.79</v>
      </c>
      <c r="E94" s="32" t="n">
        <v>38600</v>
      </c>
      <c r="F94" s="41" t="n">
        <v>21272.82</v>
      </c>
      <c r="G94" s="28" t="n">
        <f aca="false">F94/E94*100</f>
        <v>55.110932642487</v>
      </c>
      <c r="H94" s="28" t="n">
        <f aca="false">F94/D94*100</f>
        <v>70.2773953833178</v>
      </c>
      <c r="I94" s="29"/>
      <c r="J94" s="18"/>
      <c r="K94" s="18"/>
    </row>
    <row r="95" customFormat="false" ht="24" hidden="false" customHeight="true" outlineLevel="0" collapsed="false">
      <c r="A95" s="15"/>
      <c r="B95" s="19" t="s">
        <v>189</v>
      </c>
      <c r="C95" s="30" t="s">
        <v>190</v>
      </c>
      <c r="D95" s="33"/>
      <c r="E95" s="32"/>
      <c r="F95" s="42" t="n">
        <v>377</v>
      </c>
      <c r="G95" s="28"/>
      <c r="H95" s="28"/>
      <c r="I95" s="29"/>
      <c r="J95" s="18"/>
      <c r="K95" s="18"/>
    </row>
    <row r="96" customFormat="false" ht="25.5" hidden="false" customHeight="true" outlineLevel="0" collapsed="false">
      <c r="A96" s="15"/>
      <c r="B96" s="21" t="s">
        <v>191</v>
      </c>
      <c r="C96" s="22" t="s">
        <v>192</v>
      </c>
      <c r="D96" s="23" t="n">
        <f aca="false">D97+D101</f>
        <v>2159012.15</v>
      </c>
      <c r="E96" s="24" t="n">
        <f aca="false">E97+E101</f>
        <v>21759395</v>
      </c>
      <c r="F96" s="24" t="e">
        <f aca="false">F97+F101</f>
        <v>#VALUE!</v>
      </c>
      <c r="G96" s="25" t="e">
        <f aca="false">F96/E96*100</f>
        <v>#VALUE!</v>
      </c>
      <c r="H96" s="28" t="e">
        <f aca="false">F96/D96*100</f>
        <v>#VALUE!</v>
      </c>
      <c r="I96" s="29"/>
      <c r="J96" s="18"/>
      <c r="K96" s="18"/>
    </row>
    <row r="97" customFormat="false" ht="76.5" hidden="false" customHeight="true" outlineLevel="0" collapsed="false">
      <c r="A97" s="15"/>
      <c r="B97" s="19" t="s">
        <v>193</v>
      </c>
      <c r="C97" s="30" t="s">
        <v>194</v>
      </c>
      <c r="D97" s="33" t="n">
        <f aca="false">D98+D99</f>
        <v>580535.6</v>
      </c>
      <c r="E97" s="32" t="n">
        <f aca="false">E98</f>
        <v>300000</v>
      </c>
      <c r="F97" s="32" t="str">
        <f aca="false">F98</f>
        <v>0,00</v>
      </c>
      <c r="G97" s="28"/>
      <c r="H97" s="28"/>
      <c r="I97" s="29"/>
      <c r="J97" s="18"/>
      <c r="K97" s="18"/>
    </row>
    <row r="98" customFormat="false" ht="96" hidden="false" customHeight="false" outlineLevel="0" collapsed="false">
      <c r="A98" s="15"/>
      <c r="B98" s="19" t="s">
        <v>195</v>
      </c>
      <c r="C98" s="30" t="s">
        <v>196</v>
      </c>
      <c r="D98" s="33" t="n">
        <v>39179.66</v>
      </c>
      <c r="E98" s="32" t="n">
        <v>300000</v>
      </c>
      <c r="F98" s="35" t="s">
        <v>48</v>
      </c>
      <c r="G98" s="43"/>
      <c r="H98" s="28"/>
      <c r="I98" s="29"/>
      <c r="J98" s="18"/>
      <c r="K98" s="18"/>
    </row>
    <row r="99" customFormat="false" ht="96" hidden="false" customHeight="false" outlineLevel="0" collapsed="false">
      <c r="A99" s="15"/>
      <c r="B99" s="19" t="s">
        <v>197</v>
      </c>
      <c r="C99" s="30" t="s">
        <v>198</v>
      </c>
      <c r="D99" s="33" t="n">
        <f aca="false">D100</f>
        <v>541355.94</v>
      </c>
      <c r="E99" s="32"/>
      <c r="F99" s="35"/>
      <c r="G99" s="43"/>
      <c r="H99" s="28"/>
      <c r="I99" s="29"/>
      <c r="J99" s="18"/>
      <c r="K99" s="18"/>
    </row>
    <row r="100" customFormat="false" ht="96" hidden="false" customHeight="false" outlineLevel="0" collapsed="false">
      <c r="A100" s="15"/>
      <c r="B100" s="19" t="s">
        <v>199</v>
      </c>
      <c r="C100" s="30" t="s">
        <v>200</v>
      </c>
      <c r="D100" s="33" t="n">
        <v>541355.94</v>
      </c>
      <c r="E100" s="32" t="n">
        <v>0</v>
      </c>
      <c r="F100" s="35"/>
      <c r="G100" s="43"/>
      <c r="H100" s="28"/>
      <c r="I100" s="29"/>
      <c r="J100" s="18"/>
      <c r="K100" s="18"/>
    </row>
    <row r="101" customFormat="false" ht="36" hidden="false" customHeight="false" outlineLevel="0" collapsed="false">
      <c r="A101" s="15"/>
      <c r="B101" s="19" t="s">
        <v>201</v>
      </c>
      <c r="C101" s="30" t="s">
        <v>202</v>
      </c>
      <c r="D101" s="33" t="n">
        <f aca="false">D102+D106</f>
        <v>1578476.55</v>
      </c>
      <c r="E101" s="32" t="n">
        <f aca="false">E102+E106</f>
        <v>21459395</v>
      </c>
      <c r="F101" s="32" t="e">
        <f aca="false">F102+F106</f>
        <v>#VALUE!</v>
      </c>
      <c r="G101" s="28" t="e">
        <f aca="false">F101/E101*100</f>
        <v>#VALUE!</v>
      </c>
      <c r="H101" s="28" t="e">
        <f aca="false">F101/D101*100</f>
        <v>#VALUE!</v>
      </c>
      <c r="I101" s="29"/>
      <c r="J101" s="18"/>
      <c r="K101" s="18"/>
    </row>
    <row r="102" customFormat="false" ht="36" hidden="false" customHeight="false" outlineLevel="0" collapsed="false">
      <c r="A102" s="15"/>
      <c r="B102" s="19" t="s">
        <v>203</v>
      </c>
      <c r="C102" s="30" t="s">
        <v>204</v>
      </c>
      <c r="D102" s="33" t="n">
        <f aca="false">D104+D105</f>
        <v>414120.55</v>
      </c>
      <c r="E102" s="32" t="n">
        <f aca="false">E103+E104+E105</f>
        <v>14880565</v>
      </c>
      <c r="F102" s="32" t="n">
        <f aca="false">F103+F104+F105</f>
        <v>14592327.8</v>
      </c>
      <c r="G102" s="28" t="n">
        <f aca="false">F102/E102*100</f>
        <v>98.0629955919013</v>
      </c>
      <c r="H102" s="28" t="n">
        <f aca="false">F102/D102*100</f>
        <v>3523.69081901393</v>
      </c>
      <c r="I102" s="29"/>
      <c r="J102" s="18"/>
      <c r="K102" s="18"/>
    </row>
    <row r="103" customFormat="false" ht="66" hidden="false" customHeight="true" outlineLevel="0" collapsed="false">
      <c r="A103" s="15"/>
      <c r="B103" s="19" t="s">
        <v>205</v>
      </c>
      <c r="C103" s="30" t="s">
        <v>206</v>
      </c>
      <c r="D103" s="33"/>
      <c r="E103" s="32" t="n">
        <v>11749197</v>
      </c>
      <c r="F103" s="32" t="n">
        <v>130375</v>
      </c>
      <c r="G103" s="28" t="n">
        <f aca="false">F103/E103*100</f>
        <v>1.10965030205894</v>
      </c>
      <c r="H103" s="28"/>
      <c r="I103" s="29"/>
      <c r="J103" s="18"/>
      <c r="K103" s="18"/>
    </row>
    <row r="104" customFormat="false" ht="48.75" hidden="false" customHeight="true" outlineLevel="0" collapsed="false">
      <c r="A104" s="15"/>
      <c r="B104" s="19" t="s">
        <v>207</v>
      </c>
      <c r="C104" s="30" t="s">
        <v>208</v>
      </c>
      <c r="D104" s="33" t="n">
        <v>135100</v>
      </c>
      <c r="E104" s="35" t="s">
        <v>209</v>
      </c>
      <c r="F104" s="33" t="n">
        <v>11743856.97</v>
      </c>
      <c r="G104" s="28"/>
      <c r="H104" s="28" t="n">
        <f aca="false">F104/D104*100</f>
        <v>8692.71426350851</v>
      </c>
      <c r="I104" s="29"/>
      <c r="J104" s="18"/>
      <c r="K104" s="18"/>
    </row>
    <row r="105" customFormat="false" ht="49.5" hidden="false" customHeight="true" outlineLevel="0" collapsed="false">
      <c r="A105" s="15"/>
      <c r="B105" s="19" t="s">
        <v>210</v>
      </c>
      <c r="C105" s="30" t="s">
        <v>211</v>
      </c>
      <c r="D105" s="33" t="n">
        <v>279020.55</v>
      </c>
      <c r="E105" s="32" t="n">
        <v>3131368</v>
      </c>
      <c r="F105" s="33" t="n">
        <v>2718095.83</v>
      </c>
      <c r="G105" s="28" t="n">
        <f aca="false">F105/E105*100</f>
        <v>86.8021845404309</v>
      </c>
      <c r="H105" s="28" t="n">
        <f aca="false">F105/D105*100</f>
        <v>974.156143696226</v>
      </c>
      <c r="I105" s="29"/>
      <c r="J105" s="18"/>
      <c r="K105" s="18"/>
    </row>
    <row r="106" customFormat="false" ht="48" hidden="false" customHeight="true" outlineLevel="0" collapsed="false">
      <c r="A106" s="15"/>
      <c r="B106" s="19" t="s">
        <v>212</v>
      </c>
      <c r="C106" s="30" t="s">
        <v>213</v>
      </c>
      <c r="D106" s="33" t="n">
        <f aca="false">D107+D109</f>
        <v>1164356</v>
      </c>
      <c r="E106" s="32" t="n">
        <f aca="false">E107+E108+E109</f>
        <v>6578830</v>
      </c>
      <c r="F106" s="32" t="e">
        <f aca="false">F107+F108+F109</f>
        <v>#VALUE!</v>
      </c>
      <c r="G106" s="28" t="e">
        <f aca="false">F106/E106*100</f>
        <v>#VALUE!</v>
      </c>
      <c r="H106" s="28" t="e">
        <f aca="false">F106/D106*100</f>
        <v>#VALUE!</v>
      </c>
      <c r="I106" s="29"/>
      <c r="J106" s="18"/>
      <c r="K106" s="18"/>
    </row>
    <row r="107" customFormat="false" ht="61.5" hidden="false" customHeight="true" outlineLevel="0" collapsed="false">
      <c r="A107" s="15"/>
      <c r="B107" s="19" t="s">
        <v>214</v>
      </c>
      <c r="C107" s="30" t="s">
        <v>215</v>
      </c>
      <c r="D107" s="33" t="n">
        <v>3768</v>
      </c>
      <c r="E107" s="32" t="n">
        <v>250000</v>
      </c>
      <c r="F107" s="35" t="s">
        <v>216</v>
      </c>
      <c r="G107" s="28" t="e">
        <f aca="false">F107/E107*100</f>
        <v>#VALUE!</v>
      </c>
      <c r="H107" s="28" t="e">
        <f aca="false">F107/D107*100</f>
        <v>#VALUE!</v>
      </c>
      <c r="I107" s="29"/>
      <c r="J107" s="18"/>
      <c r="K107" s="18"/>
    </row>
    <row r="108" customFormat="false" ht="61.5" hidden="false" customHeight="true" outlineLevel="0" collapsed="false">
      <c r="A108" s="15"/>
      <c r="B108" s="19" t="s">
        <v>217</v>
      </c>
      <c r="C108" s="30" t="s">
        <v>218</v>
      </c>
      <c r="D108" s="33"/>
      <c r="E108" s="32" t="n">
        <v>6123630</v>
      </c>
      <c r="F108" s="42" t="n">
        <v>6202630.03</v>
      </c>
      <c r="G108" s="28" t="n">
        <f aca="false">F108/E108*100</f>
        <v>101.290084965943</v>
      </c>
      <c r="H108" s="28"/>
      <c r="I108" s="29"/>
      <c r="J108" s="18"/>
      <c r="K108" s="18"/>
    </row>
    <row r="109" customFormat="false" ht="61.5" hidden="false" customHeight="true" outlineLevel="0" collapsed="false">
      <c r="A109" s="15"/>
      <c r="B109" s="19" t="s">
        <v>219</v>
      </c>
      <c r="C109" s="30" t="s">
        <v>220</v>
      </c>
      <c r="D109" s="33" t="n">
        <v>1160588</v>
      </c>
      <c r="E109" s="32" t="n">
        <v>205200</v>
      </c>
      <c r="F109" s="35" t="s">
        <v>48</v>
      </c>
      <c r="G109" s="28" t="n">
        <v>0</v>
      </c>
      <c r="H109" s="28"/>
      <c r="I109" s="29"/>
      <c r="J109" s="18"/>
      <c r="K109" s="18"/>
    </row>
    <row r="110" customFormat="false" ht="24" hidden="false" customHeight="false" outlineLevel="0" collapsed="false">
      <c r="A110" s="15"/>
      <c r="B110" s="21" t="s">
        <v>221</v>
      </c>
      <c r="C110" s="22" t="s">
        <v>222</v>
      </c>
      <c r="D110" s="23" t="n">
        <f aca="false">D111+D113+D116+D119+D122+D125+D126</f>
        <v>1677152.05</v>
      </c>
      <c r="E110" s="24" t="e">
        <f aca="false">E111+E113+E116+E119+E122+E125+E126</f>
        <v>#VALUE!</v>
      </c>
      <c r="F110" s="24" t="e">
        <f aca="false">F111+F113+F116+F119+F120+F122+F125+F126+F114</f>
        <v>#VALUE!</v>
      </c>
      <c r="G110" s="25" t="e">
        <f aca="false">F110/E110*100</f>
        <v>#VALUE!</v>
      </c>
      <c r="H110" s="28" t="e">
        <f aca="false">F110/D110*100</f>
        <v>#VALUE!</v>
      </c>
      <c r="I110" s="29"/>
      <c r="J110" s="18"/>
      <c r="K110" s="18"/>
    </row>
    <row r="111" customFormat="false" ht="27.75" hidden="false" customHeight="true" outlineLevel="0" collapsed="false">
      <c r="A111" s="15"/>
      <c r="B111" s="19" t="s">
        <v>223</v>
      </c>
      <c r="C111" s="30" t="s">
        <v>224</v>
      </c>
      <c r="D111" s="33" t="n">
        <f aca="false">D112</f>
        <v>1000</v>
      </c>
      <c r="E111" s="32" t="n">
        <f aca="false">E112</f>
        <v>1500</v>
      </c>
      <c r="F111" s="32" t="n">
        <f aca="false">F112</f>
        <v>2800</v>
      </c>
      <c r="G111" s="28" t="n">
        <f aca="false">F111/E111*100</f>
        <v>186.666666666667</v>
      </c>
      <c r="H111" s="28" t="n">
        <f aca="false">F111/D111*100</f>
        <v>280</v>
      </c>
      <c r="I111" s="29"/>
      <c r="J111" s="18"/>
      <c r="K111" s="18"/>
    </row>
    <row r="112" customFormat="false" ht="72.75" hidden="false" customHeight="true" outlineLevel="0" collapsed="false">
      <c r="A112" s="15"/>
      <c r="B112" s="19" t="s">
        <v>225</v>
      </c>
      <c r="C112" s="30" t="s">
        <v>226</v>
      </c>
      <c r="D112" s="33" t="n">
        <v>1000</v>
      </c>
      <c r="E112" s="32" t="n">
        <v>1500</v>
      </c>
      <c r="F112" s="33" t="n">
        <v>2800</v>
      </c>
      <c r="G112" s="34" t="n">
        <f aca="false">F112/E112*100</f>
        <v>186.666666666667</v>
      </c>
      <c r="H112" s="28" t="n">
        <f aca="false">F112/D112*100</f>
        <v>280</v>
      </c>
      <c r="I112" s="29"/>
      <c r="J112" s="18"/>
      <c r="K112" s="18"/>
    </row>
    <row r="113" customFormat="false" ht="63.75" hidden="false" customHeight="true" outlineLevel="0" collapsed="false">
      <c r="A113" s="15"/>
      <c r="B113" s="19" t="s">
        <v>227</v>
      </c>
      <c r="C113" s="30" t="s">
        <v>228</v>
      </c>
      <c r="D113" s="33"/>
      <c r="E113" s="35" t="s">
        <v>48</v>
      </c>
      <c r="F113" s="41" t="n">
        <v>125000</v>
      </c>
      <c r="G113" s="35"/>
      <c r="H113" s="28"/>
      <c r="I113" s="29"/>
      <c r="J113" s="18"/>
      <c r="K113" s="18"/>
    </row>
    <row r="114" customFormat="false" ht="61.5" hidden="false" customHeight="true" outlineLevel="0" collapsed="false">
      <c r="A114" s="15"/>
      <c r="B114" s="19" t="s">
        <v>229</v>
      </c>
      <c r="C114" s="30" t="s">
        <v>230</v>
      </c>
      <c r="D114" s="33" t="n">
        <v>0</v>
      </c>
      <c r="E114" s="42" t="str">
        <f aca="false">E115</f>
        <v>0,00</v>
      </c>
      <c r="F114" s="44" t="str">
        <f aca="false">F115</f>
        <v>15 000,00</v>
      </c>
      <c r="G114" s="44"/>
      <c r="H114" s="28"/>
      <c r="I114" s="29"/>
      <c r="J114" s="18"/>
      <c r="K114" s="18"/>
    </row>
    <row r="115" customFormat="false" ht="65.25" hidden="false" customHeight="true" outlineLevel="0" collapsed="false">
      <c r="A115" s="15"/>
      <c r="B115" s="19" t="s">
        <v>231</v>
      </c>
      <c r="C115" s="30" t="s">
        <v>232</v>
      </c>
      <c r="D115" s="33"/>
      <c r="E115" s="35" t="s">
        <v>48</v>
      </c>
      <c r="F115" s="35" t="s">
        <v>233</v>
      </c>
      <c r="G115" s="35"/>
      <c r="H115" s="28"/>
      <c r="I115" s="29"/>
      <c r="J115" s="18"/>
      <c r="K115" s="18"/>
    </row>
    <row r="116" customFormat="false" ht="110.25" hidden="false" customHeight="true" outlineLevel="0" collapsed="false">
      <c r="A116" s="15"/>
      <c r="B116" s="19" t="s">
        <v>234</v>
      </c>
      <c r="C116" s="30" t="s">
        <v>235</v>
      </c>
      <c r="D116" s="33" t="n">
        <f aca="false">D118+D117</f>
        <v>157000</v>
      </c>
      <c r="E116" s="32" t="n">
        <f aca="false">E118+E117</f>
        <v>127700</v>
      </c>
      <c r="F116" s="41" t="e">
        <f aca="false">F118+F117</f>
        <v>#VALUE!</v>
      </c>
      <c r="G116" s="45" t="e">
        <f aca="false">F116/E116*100</f>
        <v>#VALUE!</v>
      </c>
      <c r="H116" s="28" t="e">
        <f aca="false">F116/D116*100</f>
        <v>#VALUE!</v>
      </c>
      <c r="I116" s="29"/>
      <c r="J116" s="18"/>
      <c r="K116" s="18"/>
    </row>
    <row r="117" customFormat="false" ht="39.75" hidden="false" customHeight="true" outlineLevel="0" collapsed="false">
      <c r="A117" s="15"/>
      <c r="B117" s="19" t="s">
        <v>236</v>
      </c>
      <c r="C117" s="30" t="s">
        <v>237</v>
      </c>
      <c r="D117" s="33" t="n">
        <v>30000</v>
      </c>
      <c r="E117" s="32" t="n">
        <v>27700</v>
      </c>
      <c r="F117" s="35" t="s">
        <v>48</v>
      </c>
      <c r="G117" s="35"/>
      <c r="H117" s="28"/>
      <c r="I117" s="29"/>
      <c r="J117" s="18"/>
      <c r="K117" s="18"/>
    </row>
    <row r="118" customFormat="false" ht="27" hidden="false" customHeight="true" outlineLevel="0" collapsed="false">
      <c r="A118" s="15"/>
      <c r="B118" s="19" t="s">
        <v>238</v>
      </c>
      <c r="C118" s="30" t="s">
        <v>239</v>
      </c>
      <c r="D118" s="33" t="n">
        <v>127000</v>
      </c>
      <c r="E118" s="32" t="n">
        <v>100000</v>
      </c>
      <c r="F118" s="33" t="n">
        <v>76425.78</v>
      </c>
      <c r="G118" s="45" t="n">
        <f aca="false">F118/E118*100</f>
        <v>76.42578</v>
      </c>
      <c r="H118" s="28" t="n">
        <f aca="false">F118/D118*100</f>
        <v>60.1777795275591</v>
      </c>
      <c r="I118" s="29"/>
      <c r="J118" s="18"/>
      <c r="K118" s="18"/>
    </row>
    <row r="119" customFormat="false" ht="62.25" hidden="false" customHeight="true" outlineLevel="0" collapsed="false">
      <c r="A119" s="15"/>
      <c r="B119" s="19" t="s">
        <v>240</v>
      </c>
      <c r="C119" s="30" t="s">
        <v>241</v>
      </c>
      <c r="D119" s="33" t="n">
        <v>48300</v>
      </c>
      <c r="E119" s="32" t="n">
        <v>75000</v>
      </c>
      <c r="F119" s="33" t="n">
        <v>93100</v>
      </c>
      <c r="G119" s="34" t="n">
        <f aca="false">F119/E119*100</f>
        <v>124.133333333333</v>
      </c>
      <c r="H119" s="28" t="n">
        <f aca="false">F119/D119*100</f>
        <v>192.753623188406</v>
      </c>
      <c r="I119" s="29"/>
      <c r="J119" s="18"/>
      <c r="K119" s="18"/>
    </row>
    <row r="120" customFormat="false" ht="30" hidden="false" customHeight="true" outlineLevel="0" collapsed="false">
      <c r="A120" s="15"/>
      <c r="B120" s="19" t="s">
        <v>242</v>
      </c>
      <c r="C120" s="30" t="s">
        <v>243</v>
      </c>
      <c r="D120" s="33"/>
      <c r="E120" s="32"/>
      <c r="F120" s="33" t="n">
        <f aca="false">F121</f>
        <v>21500</v>
      </c>
      <c r="G120" s="34"/>
      <c r="H120" s="28"/>
      <c r="I120" s="29"/>
      <c r="J120" s="18"/>
      <c r="K120" s="18"/>
    </row>
    <row r="121" customFormat="false" ht="30" hidden="false" customHeight="true" outlineLevel="0" collapsed="false">
      <c r="A121" s="15"/>
      <c r="B121" s="19" t="s">
        <v>244</v>
      </c>
      <c r="C121" s="30" t="s">
        <v>243</v>
      </c>
      <c r="D121" s="33"/>
      <c r="E121" s="32"/>
      <c r="F121" s="33" t="n">
        <v>21500</v>
      </c>
      <c r="G121" s="34"/>
      <c r="H121" s="28"/>
      <c r="I121" s="29"/>
      <c r="J121" s="18"/>
      <c r="K121" s="18"/>
    </row>
    <row r="122" customFormat="false" ht="59.25" hidden="false" customHeight="true" outlineLevel="0" collapsed="false">
      <c r="A122" s="15"/>
      <c r="B122" s="19" t="s">
        <v>245</v>
      </c>
      <c r="C122" s="30" t="s">
        <v>246</v>
      </c>
      <c r="D122" s="33" t="n">
        <f aca="false">D123+D124</f>
        <v>11863.24</v>
      </c>
      <c r="E122" s="32" t="str">
        <f aca="false">E123</f>
        <v>0,00</v>
      </c>
      <c r="F122" s="32" t="n">
        <f aca="false">F123</f>
        <v>91000</v>
      </c>
      <c r="G122" s="32"/>
      <c r="H122" s="28"/>
      <c r="I122" s="29"/>
      <c r="J122" s="18"/>
      <c r="K122" s="18"/>
    </row>
    <row r="123" customFormat="false" ht="69" hidden="false" customHeight="true" outlineLevel="0" collapsed="false">
      <c r="A123" s="15"/>
      <c r="B123" s="19" t="s">
        <v>247</v>
      </c>
      <c r="C123" s="30" t="s">
        <v>248</v>
      </c>
      <c r="D123" s="33"/>
      <c r="E123" s="35" t="s">
        <v>48</v>
      </c>
      <c r="F123" s="32" t="n">
        <v>91000</v>
      </c>
      <c r="G123" s="32"/>
      <c r="H123" s="28"/>
      <c r="I123" s="29"/>
      <c r="J123" s="18"/>
      <c r="K123" s="18"/>
    </row>
    <row r="124" customFormat="false" ht="73.5" hidden="false" customHeight="true" outlineLevel="0" collapsed="false">
      <c r="A124" s="15"/>
      <c r="B124" s="19" t="s">
        <v>249</v>
      </c>
      <c r="C124" s="30" t="s">
        <v>250</v>
      </c>
      <c r="D124" s="33" t="n">
        <v>11863.24</v>
      </c>
      <c r="E124" s="35"/>
      <c r="F124" s="32"/>
      <c r="G124" s="32"/>
      <c r="H124" s="28"/>
      <c r="I124" s="29"/>
      <c r="J124" s="18"/>
      <c r="K124" s="18"/>
    </row>
    <row r="125" customFormat="false" ht="60" hidden="false" customHeight="true" outlineLevel="0" collapsed="false">
      <c r="A125" s="15"/>
      <c r="B125" s="19" t="s">
        <v>251</v>
      </c>
      <c r="C125" s="30" t="s">
        <v>252</v>
      </c>
      <c r="D125" s="33" t="n">
        <v>100187.97</v>
      </c>
      <c r="E125" s="32" t="n">
        <v>150000</v>
      </c>
      <c r="F125" s="33" t="n">
        <v>129663.7</v>
      </c>
      <c r="G125" s="34" t="n">
        <f aca="false">F125/E125*100</f>
        <v>86.4424666666667</v>
      </c>
      <c r="H125" s="28" t="n">
        <f aca="false">F125/D125*100</f>
        <v>129.420428420698</v>
      </c>
      <c r="I125" s="29"/>
      <c r="J125" s="18"/>
      <c r="K125" s="18"/>
    </row>
    <row r="126" customFormat="false" ht="26.25" hidden="false" customHeight="true" outlineLevel="0" collapsed="false">
      <c r="A126" s="15"/>
      <c r="B126" s="19" t="s">
        <v>253</v>
      </c>
      <c r="C126" s="46" t="s">
        <v>254</v>
      </c>
      <c r="D126" s="47" t="n">
        <f aca="false">D127</f>
        <v>1358800.84</v>
      </c>
      <c r="E126" s="32" t="n">
        <f aca="false">E127</f>
        <v>1910500</v>
      </c>
      <c r="F126" s="32" t="n">
        <f aca="false">F127</f>
        <v>1352920.92</v>
      </c>
      <c r="G126" s="28" t="n">
        <f aca="false">F126/E126*100</f>
        <v>70.8150180581</v>
      </c>
      <c r="H126" s="28" t="n">
        <f aca="false">F126/D126*100</f>
        <v>99.5672713890874</v>
      </c>
      <c r="I126" s="29"/>
      <c r="J126" s="18"/>
      <c r="K126" s="18"/>
    </row>
    <row r="127" customFormat="false" ht="39.75" hidden="false" customHeight="true" outlineLevel="0" collapsed="false">
      <c r="A127" s="15"/>
      <c r="B127" s="19" t="s">
        <v>255</v>
      </c>
      <c r="C127" s="30" t="s">
        <v>256</v>
      </c>
      <c r="D127" s="33" t="n">
        <v>1358800.84</v>
      </c>
      <c r="E127" s="32" t="n">
        <v>1910500</v>
      </c>
      <c r="F127" s="33" t="n">
        <v>1352920.92</v>
      </c>
      <c r="G127" s="34" t="n">
        <f aca="false">F127/E127*100</f>
        <v>70.8150180581</v>
      </c>
      <c r="H127" s="28" t="n">
        <f aca="false">F127/D127*100</f>
        <v>99.5672713890874</v>
      </c>
      <c r="I127" s="29"/>
      <c r="J127" s="18"/>
      <c r="K127" s="18"/>
    </row>
    <row r="128" customFormat="false" ht="14.25" hidden="false" customHeight="true" outlineLevel="0" collapsed="false">
      <c r="A128" s="15"/>
      <c r="B128" s="21" t="s">
        <v>257</v>
      </c>
      <c r="C128" s="22" t="s">
        <v>258</v>
      </c>
      <c r="D128" s="23" t="n">
        <f aca="false">D129+D132+D135</f>
        <v>19636.35</v>
      </c>
      <c r="E128" s="48" t="e">
        <f aca="false">E129+E132+E135</f>
        <v>#VALUE!</v>
      </c>
      <c r="F128" s="23" t="n">
        <f aca="false">F129+F132+F135</f>
        <v>55308.33</v>
      </c>
      <c r="G128" s="49" t="e">
        <f aca="false">F128/E128*100</f>
        <v>#VALUE!</v>
      </c>
      <c r="H128" s="28" t="n">
        <f aca="false">F128/D128*100</f>
        <v>281.662987265963</v>
      </c>
      <c r="I128" s="29"/>
      <c r="J128" s="18"/>
      <c r="K128" s="18"/>
    </row>
    <row r="129" customFormat="false" ht="15.75" hidden="false" customHeight="true" outlineLevel="0" collapsed="false">
      <c r="A129" s="15"/>
      <c r="B129" s="19" t="s">
        <v>259</v>
      </c>
      <c r="C129" s="30" t="s">
        <v>260</v>
      </c>
      <c r="D129" s="33" t="n">
        <f aca="false">D130+D131</f>
        <v>2336.35</v>
      </c>
      <c r="E129" s="48"/>
      <c r="F129" s="23"/>
      <c r="G129" s="49"/>
      <c r="H129" s="28"/>
      <c r="I129" s="29"/>
      <c r="J129" s="18"/>
      <c r="K129" s="18"/>
    </row>
    <row r="130" customFormat="false" ht="25.5" hidden="false" customHeight="true" outlineLevel="0" collapsed="false">
      <c r="A130" s="15"/>
      <c r="B130" s="19" t="s">
        <v>261</v>
      </c>
      <c r="C130" s="30" t="s">
        <v>262</v>
      </c>
      <c r="D130" s="33" t="n">
        <v>0</v>
      </c>
      <c r="E130" s="48"/>
      <c r="F130" s="23"/>
      <c r="G130" s="49"/>
      <c r="H130" s="28"/>
      <c r="I130" s="29"/>
      <c r="J130" s="18"/>
      <c r="K130" s="18"/>
    </row>
    <row r="131" customFormat="false" ht="25.5" hidden="false" customHeight="true" outlineLevel="0" collapsed="false">
      <c r="A131" s="15"/>
      <c r="B131" s="19" t="s">
        <v>263</v>
      </c>
      <c r="C131" s="30" t="s">
        <v>264</v>
      </c>
      <c r="D131" s="33" t="n">
        <v>2336.35</v>
      </c>
      <c r="E131" s="48"/>
      <c r="F131" s="23"/>
      <c r="G131" s="49"/>
      <c r="H131" s="28"/>
      <c r="I131" s="29"/>
      <c r="J131" s="18"/>
      <c r="K131" s="18"/>
    </row>
    <row r="132" customFormat="false" ht="15.75" hidden="false" customHeight="true" outlineLevel="0" collapsed="false">
      <c r="A132" s="15"/>
      <c r="B132" s="19" t="s">
        <v>265</v>
      </c>
      <c r="C132" s="30" t="s">
        <v>266</v>
      </c>
      <c r="D132" s="33"/>
      <c r="E132" s="35" t="s">
        <v>267</v>
      </c>
      <c r="F132" s="33" t="n">
        <f aca="false">F133+F134</f>
        <v>11355.63</v>
      </c>
      <c r="G132" s="34" t="e">
        <f aca="false">F132/E132*100</f>
        <v>#VALUE!</v>
      </c>
      <c r="H132" s="28"/>
      <c r="I132" s="29"/>
      <c r="J132" s="18"/>
      <c r="K132" s="18"/>
    </row>
    <row r="133" customFormat="false" ht="24" hidden="false" customHeight="true" outlineLevel="0" collapsed="false">
      <c r="A133" s="15"/>
      <c r="B133" s="19" t="s">
        <v>268</v>
      </c>
      <c r="C133" s="30" t="s">
        <v>269</v>
      </c>
      <c r="D133" s="33"/>
      <c r="E133" s="35" t="s">
        <v>267</v>
      </c>
      <c r="F133" s="33" t="n">
        <v>9075.44</v>
      </c>
      <c r="G133" s="34" t="e">
        <f aca="false">F133/E133*100</f>
        <v>#VALUE!</v>
      </c>
      <c r="H133" s="28"/>
      <c r="I133" s="29"/>
      <c r="J133" s="18"/>
      <c r="K133" s="18"/>
    </row>
    <row r="134" customFormat="false" ht="24" hidden="false" customHeight="true" outlineLevel="0" collapsed="false">
      <c r="A134" s="15"/>
      <c r="B134" s="19" t="s">
        <v>270</v>
      </c>
      <c r="C134" s="30" t="s">
        <v>271</v>
      </c>
      <c r="D134" s="33"/>
      <c r="E134" s="35"/>
      <c r="F134" s="33" t="n">
        <v>2280.19</v>
      </c>
      <c r="G134" s="34"/>
      <c r="H134" s="28"/>
      <c r="I134" s="29"/>
      <c r="J134" s="18"/>
      <c r="K134" s="18"/>
    </row>
    <row r="135" customFormat="false" ht="17.25" hidden="false" customHeight="true" outlineLevel="0" collapsed="false">
      <c r="A135" s="15"/>
      <c r="B135" s="19" t="s">
        <v>272</v>
      </c>
      <c r="C135" s="30" t="s">
        <v>273</v>
      </c>
      <c r="D135" s="33" t="n">
        <f aca="false">D136</f>
        <v>17300</v>
      </c>
      <c r="E135" s="41" t="n">
        <f aca="false">E136</f>
        <v>53000</v>
      </c>
      <c r="F135" s="33" t="n">
        <f aca="false">F136</f>
        <v>43952.7</v>
      </c>
      <c r="G135" s="34" t="n">
        <f aca="false">F135/E135*100</f>
        <v>82.9296226415094</v>
      </c>
      <c r="H135" s="28" t="n">
        <f aca="false">F135/D135*100</f>
        <v>254.061849710983</v>
      </c>
      <c r="I135" s="29"/>
      <c r="J135" s="18"/>
      <c r="K135" s="18"/>
    </row>
    <row r="136" customFormat="false" ht="24" hidden="false" customHeight="true" outlineLevel="0" collapsed="false">
      <c r="A136" s="15"/>
      <c r="B136" s="19" t="s">
        <v>274</v>
      </c>
      <c r="C136" s="30" t="s">
        <v>275</v>
      </c>
      <c r="D136" s="33" t="n">
        <v>17300</v>
      </c>
      <c r="E136" s="50" t="n">
        <v>53000</v>
      </c>
      <c r="F136" s="33" t="n">
        <v>43952.7</v>
      </c>
      <c r="G136" s="34" t="n">
        <f aca="false">F136/E136*100</f>
        <v>82.9296226415094</v>
      </c>
      <c r="H136" s="28" t="n">
        <f aca="false">F136/D136*100</f>
        <v>254.061849710983</v>
      </c>
      <c r="I136" s="29"/>
      <c r="J136" s="18"/>
      <c r="K136" s="18"/>
    </row>
    <row r="137" customFormat="false" ht="27" hidden="false" customHeight="true" outlineLevel="0" collapsed="false">
      <c r="A137" s="8"/>
      <c r="B137" s="51" t="s">
        <v>276</v>
      </c>
      <c r="C137" s="22" t="s">
        <v>277</v>
      </c>
      <c r="D137" s="23" t="n">
        <f aca="false">D138</f>
        <v>270595467.46</v>
      </c>
      <c r="E137" s="52" t="n">
        <f aca="false">E138</f>
        <v>306640301.21</v>
      </c>
      <c r="F137" s="23" t="e">
        <f aca="false">F138</f>
        <v>#VALUE!</v>
      </c>
      <c r="G137" s="49" t="e">
        <f aca="false">F137/E137*100</f>
        <v>#VALUE!</v>
      </c>
      <c r="H137" s="25" t="e">
        <f aca="false">F137/D137*100</f>
        <v>#VALUE!</v>
      </c>
      <c r="I137" s="53"/>
      <c r="J137" s="53"/>
      <c r="K137" s="8"/>
      <c r="L137" s="8"/>
    </row>
    <row r="138" customFormat="false" ht="37.5" hidden="false" customHeight="true" outlineLevel="0" collapsed="false">
      <c r="A138" s="8"/>
      <c r="B138" s="51" t="s">
        <v>278</v>
      </c>
      <c r="C138" s="22" t="s">
        <v>279</v>
      </c>
      <c r="D138" s="23" t="n">
        <f aca="false">D139+D147+D166+D187</f>
        <v>270595467.46</v>
      </c>
      <c r="E138" s="52" t="n">
        <f aca="false">E139+E147+E166+E187+E200</f>
        <v>306640301.21</v>
      </c>
      <c r="F138" s="52" t="e">
        <f aca="false">F139+F147+F166+F187+F200+F205</f>
        <v>#VALUE!</v>
      </c>
      <c r="G138" s="54" t="e">
        <f aca="false">F138/E138*100</f>
        <v>#VALUE!</v>
      </c>
      <c r="H138" s="25" t="e">
        <f aca="false">F138/D138*100</f>
        <v>#VALUE!</v>
      </c>
      <c r="I138" s="55"/>
      <c r="J138" s="55"/>
      <c r="K138" s="55"/>
      <c r="L138" s="55"/>
    </row>
    <row r="139" customFormat="false" ht="29.25" hidden="false" customHeight="true" outlineLevel="0" collapsed="false">
      <c r="A139" s="8"/>
      <c r="B139" s="51" t="s">
        <v>280</v>
      </c>
      <c r="C139" s="56" t="s">
        <v>281</v>
      </c>
      <c r="D139" s="57" t="n">
        <f aca="false">D140+D142+D144</f>
        <v>38282336</v>
      </c>
      <c r="E139" s="57" t="n">
        <f aca="false">E140+E142+E144</f>
        <v>79433440.6</v>
      </c>
      <c r="F139" s="57" t="n">
        <f aca="false">F140+F142+F144</f>
        <v>57625439.65</v>
      </c>
      <c r="G139" s="58" t="n">
        <f aca="false">F139/E139*100</f>
        <v>72.545566721933</v>
      </c>
      <c r="H139" s="25" t="n">
        <f aca="false">F139/D139*100</f>
        <v>150.527490407064</v>
      </c>
      <c r="I139" s="55"/>
      <c r="J139" s="55"/>
      <c r="K139" s="55"/>
      <c r="L139" s="55"/>
    </row>
    <row r="140" customFormat="false" ht="29.25" hidden="false" customHeight="true" outlineLevel="0" collapsed="false">
      <c r="B140" s="59" t="s">
        <v>282</v>
      </c>
      <c r="C140" s="46" t="s">
        <v>283</v>
      </c>
      <c r="D140" s="47" t="n">
        <f aca="false">D141</f>
        <v>24882000</v>
      </c>
      <c r="E140" s="47" t="n">
        <f aca="false">E141</f>
        <v>58171350</v>
      </c>
      <c r="F140" s="47" t="n">
        <f aca="false">F141</f>
        <v>38948175</v>
      </c>
      <c r="G140" s="60" t="n">
        <f aca="false">F140/E140*100</f>
        <v>66.9542223104673</v>
      </c>
      <c r="H140" s="28" t="n">
        <f aca="false">F140/D140*100</f>
        <v>156.531528816012</v>
      </c>
    </row>
    <row r="141" customFormat="false" ht="32.25" hidden="false" customHeight="true" outlineLevel="0" collapsed="false">
      <c r="B141" s="59" t="s">
        <v>284</v>
      </c>
      <c r="C141" s="46" t="s">
        <v>285</v>
      </c>
      <c r="D141" s="47" t="n">
        <v>24882000</v>
      </c>
      <c r="E141" s="47" t="n">
        <v>58171350</v>
      </c>
      <c r="F141" s="47" t="n">
        <v>38948175</v>
      </c>
      <c r="G141" s="60" t="n">
        <f aca="false">F141/E141*100</f>
        <v>66.9542223104673</v>
      </c>
      <c r="H141" s="28" t="n">
        <f aca="false">F141/D141*100</f>
        <v>156.531528816012</v>
      </c>
    </row>
    <row r="142" customFormat="false" ht="29.25" hidden="false" customHeight="true" outlineLevel="0" collapsed="false">
      <c r="B142" s="59" t="s">
        <v>286</v>
      </c>
      <c r="C142" s="46" t="s">
        <v>287</v>
      </c>
      <c r="D142" s="47" t="n">
        <f aca="false">D143</f>
        <v>13339500</v>
      </c>
      <c r="E142" s="47" t="n">
        <f aca="false">E143</f>
        <v>20782090.6</v>
      </c>
      <c r="F142" s="47" t="n">
        <f aca="false">F143</f>
        <v>18369032</v>
      </c>
      <c r="G142" s="60" t="n">
        <f aca="false">F142/E142*100</f>
        <v>88.3887591174297</v>
      </c>
      <c r="H142" s="28" t="n">
        <f aca="false">F142/D142*100</f>
        <v>137.704051876007</v>
      </c>
    </row>
    <row r="143" customFormat="false" ht="36.75" hidden="false" customHeight="true" outlineLevel="0" collapsed="false">
      <c r="B143" s="59" t="s">
        <v>288</v>
      </c>
      <c r="C143" s="46" t="s">
        <v>289</v>
      </c>
      <c r="D143" s="47" t="n">
        <v>13339500</v>
      </c>
      <c r="E143" s="47" t="n">
        <v>20782090.6</v>
      </c>
      <c r="F143" s="47" t="n">
        <v>18369032</v>
      </c>
      <c r="G143" s="60" t="n">
        <f aca="false">F143/E143*100</f>
        <v>88.3887591174297</v>
      </c>
      <c r="H143" s="28" t="n">
        <f aca="false">F143/D143*100</f>
        <v>137.704051876007</v>
      </c>
    </row>
    <row r="144" customFormat="false" ht="20.25" hidden="false" customHeight="true" outlineLevel="0" collapsed="false">
      <c r="B144" s="59" t="s">
        <v>290</v>
      </c>
      <c r="C144" s="46" t="s">
        <v>291</v>
      </c>
      <c r="D144" s="47" t="n">
        <f aca="false">D145</f>
        <v>60836</v>
      </c>
      <c r="E144" s="47" t="n">
        <f aca="false">E146</f>
        <v>480000</v>
      </c>
      <c r="F144" s="47" t="n">
        <v>308232.65</v>
      </c>
      <c r="G144" s="60" t="n">
        <f aca="false">F144/E144*100</f>
        <v>64.2151354166667</v>
      </c>
      <c r="H144" s="28"/>
    </row>
    <row r="145" customFormat="false" ht="20.25" hidden="false" customHeight="true" outlineLevel="0" collapsed="false">
      <c r="B145" s="59" t="s">
        <v>292</v>
      </c>
      <c r="C145" s="46" t="s">
        <v>293</v>
      </c>
      <c r="D145" s="47" t="n">
        <v>60836</v>
      </c>
      <c r="E145" s="47"/>
      <c r="F145" s="47"/>
      <c r="G145" s="60"/>
      <c r="H145" s="28"/>
    </row>
    <row r="146" customFormat="false" ht="16.5" hidden="false" customHeight="true" outlineLevel="0" collapsed="false">
      <c r="B146" s="59" t="s">
        <v>294</v>
      </c>
      <c r="C146" s="46" t="s">
        <v>295</v>
      </c>
      <c r="D146" s="47"/>
      <c r="E146" s="47" t="n">
        <v>480000</v>
      </c>
      <c r="F146" s="47" t="s">
        <v>296</v>
      </c>
      <c r="G146" s="60"/>
      <c r="H146" s="28"/>
    </row>
    <row r="147" customFormat="false" ht="36.75" hidden="false" customHeight="true" outlineLevel="0" collapsed="false">
      <c r="B147" s="61" t="s">
        <v>297</v>
      </c>
      <c r="C147" s="62" t="s">
        <v>298</v>
      </c>
      <c r="D147" s="57" t="n">
        <f aca="false">D148+D150+D152+D154+D156+D158+D164+D162</f>
        <v>77862825.01</v>
      </c>
      <c r="E147" s="57" t="n">
        <f aca="false">E148+E150+E156+E158+E160+E164</f>
        <v>52997115.92</v>
      </c>
      <c r="F147" s="57" t="n">
        <f aca="false">F148+F150+F156+F158+F160+F164</f>
        <v>16487222.76</v>
      </c>
      <c r="G147" s="58" t="n">
        <f aca="false">F147/E147*100</f>
        <v>31.1096603537591</v>
      </c>
      <c r="H147" s="25" t="n">
        <f aca="false">F147/D147*100</f>
        <v>21.1747040489252</v>
      </c>
    </row>
    <row r="148" customFormat="false" ht="31.5" hidden="false" customHeight="true" outlineLevel="0" collapsed="false">
      <c r="B148" s="63" t="s">
        <v>299</v>
      </c>
      <c r="C148" s="64" t="s">
        <v>300</v>
      </c>
      <c r="D148" s="65" t="n">
        <f aca="false">D149</f>
        <v>0</v>
      </c>
      <c r="E148" s="47" t="n">
        <f aca="false">E149</f>
        <v>2142536.14</v>
      </c>
      <c r="F148" s="47" t="n">
        <f aca="false">F149</f>
        <v>2142536.14</v>
      </c>
      <c r="G148" s="60" t="n">
        <f aca="false">F148/E148*100</f>
        <v>100</v>
      </c>
      <c r="H148" s="25"/>
    </row>
    <row r="149" customFormat="false" ht="30" hidden="false" customHeight="true" outlineLevel="0" collapsed="false">
      <c r="B149" s="63" t="s">
        <v>301</v>
      </c>
      <c r="C149" s="64" t="s">
        <v>302</v>
      </c>
      <c r="D149" s="65"/>
      <c r="E149" s="47" t="n">
        <v>2142536.14</v>
      </c>
      <c r="F149" s="47" t="n">
        <v>2142536.14</v>
      </c>
      <c r="G149" s="60" t="n">
        <f aca="false">F149/E149*100</f>
        <v>100</v>
      </c>
      <c r="H149" s="25"/>
    </row>
    <row r="150" customFormat="false" ht="36.75" hidden="false" customHeight="true" outlineLevel="0" collapsed="false">
      <c r="B150" s="63" t="s">
        <v>303</v>
      </c>
      <c r="C150" s="46" t="s">
        <v>304</v>
      </c>
      <c r="D150" s="47" t="n">
        <f aca="false">D151</f>
        <v>15648551</v>
      </c>
      <c r="E150" s="47" t="n">
        <f aca="false">E151</f>
        <v>33290069.16</v>
      </c>
      <c r="F150" s="47"/>
      <c r="G150" s="60" t="n">
        <f aca="false">F150/E150*100</f>
        <v>0</v>
      </c>
      <c r="H150" s="28" t="n">
        <f aca="false">F150/D150*100</f>
        <v>0</v>
      </c>
    </row>
    <row r="151" customFormat="false" ht="42.75" hidden="false" customHeight="true" outlineLevel="0" collapsed="false">
      <c r="B151" s="63" t="s">
        <v>305</v>
      </c>
      <c r="C151" s="46" t="s">
        <v>306</v>
      </c>
      <c r="D151" s="47" t="n">
        <v>15648551</v>
      </c>
      <c r="E151" s="47" t="n">
        <v>33290069.16</v>
      </c>
      <c r="F151" s="41"/>
      <c r="G151" s="60" t="n">
        <f aca="false">F151/E151*100</f>
        <v>0</v>
      </c>
      <c r="H151" s="28" t="n">
        <f aca="false">F151/D151*100</f>
        <v>0</v>
      </c>
    </row>
    <row r="152" customFormat="false" ht="105" hidden="false" customHeight="true" outlineLevel="0" collapsed="false">
      <c r="B152" s="63" t="s">
        <v>307</v>
      </c>
      <c r="C152" s="46" t="s">
        <v>308</v>
      </c>
      <c r="D152" s="47" t="n">
        <f aca="false">D153</f>
        <v>24069866.57</v>
      </c>
      <c r="E152" s="47"/>
      <c r="F152" s="41"/>
      <c r="G152" s="60"/>
      <c r="H152" s="28"/>
    </row>
    <row r="153" customFormat="false" ht="109.5" hidden="false" customHeight="true" outlineLevel="0" collapsed="false">
      <c r="B153" s="63" t="s">
        <v>309</v>
      </c>
      <c r="C153" s="46" t="s">
        <v>310</v>
      </c>
      <c r="D153" s="47" t="n">
        <v>24069866.57</v>
      </c>
      <c r="E153" s="47"/>
      <c r="F153" s="41"/>
      <c r="G153" s="60"/>
      <c r="H153" s="28"/>
    </row>
    <row r="154" customFormat="false" ht="93" hidden="false" customHeight="true" outlineLevel="0" collapsed="false">
      <c r="B154" s="63" t="s">
        <v>311</v>
      </c>
      <c r="C154" s="46" t="s">
        <v>312</v>
      </c>
      <c r="D154" s="47" t="n">
        <f aca="false">D155</f>
        <v>8861703.44</v>
      </c>
      <c r="E154" s="47"/>
      <c r="F154" s="41"/>
      <c r="G154" s="60"/>
      <c r="H154" s="28"/>
    </row>
    <row r="155" customFormat="false" ht="94.5" hidden="false" customHeight="true" outlineLevel="0" collapsed="false">
      <c r="B155" s="63" t="s">
        <v>313</v>
      </c>
      <c r="C155" s="46" t="s">
        <v>312</v>
      </c>
      <c r="D155" s="47" t="n">
        <v>8861703.44</v>
      </c>
      <c r="E155" s="47"/>
      <c r="F155" s="41"/>
      <c r="G155" s="60"/>
      <c r="H155" s="28"/>
    </row>
    <row r="156" customFormat="false" ht="78" hidden="false" customHeight="true" outlineLevel="0" collapsed="false">
      <c r="B156" s="63" t="s">
        <v>309</v>
      </c>
      <c r="C156" s="46" t="s">
        <v>314</v>
      </c>
      <c r="D156" s="47" t="n">
        <f aca="false">D157</f>
        <v>24025868</v>
      </c>
      <c r="E156" s="47" t="n">
        <f aca="false">E157</f>
        <v>9031530</v>
      </c>
      <c r="F156" s="47" t="n">
        <f aca="false">F157</f>
        <v>6531000</v>
      </c>
      <c r="G156" s="28" t="n">
        <f aca="false">ROUND(F156/E156*100,1)</f>
        <v>72.3</v>
      </c>
      <c r="H156" s="28" t="n">
        <f aca="false">F156/D156*100</f>
        <v>27.1832010398126</v>
      </c>
    </row>
    <row r="157" customFormat="false" ht="88.5" hidden="false" customHeight="true" outlineLevel="0" collapsed="false">
      <c r="B157" s="63" t="s">
        <v>315</v>
      </c>
      <c r="C157" s="46" t="s">
        <v>316</v>
      </c>
      <c r="D157" s="47" t="n">
        <v>24025868</v>
      </c>
      <c r="E157" s="47" t="n">
        <v>9031530</v>
      </c>
      <c r="F157" s="47" t="n">
        <v>6531000</v>
      </c>
      <c r="G157" s="28" t="n">
        <f aca="false">ROUND(F157/E157*100,1)</f>
        <v>72.3</v>
      </c>
      <c r="H157" s="28" t="n">
        <f aca="false">F157/D157*100</f>
        <v>27.1832010398126</v>
      </c>
    </row>
    <row r="158" customFormat="false" ht="26.25" hidden="false" customHeight="true" outlineLevel="0" collapsed="false">
      <c r="B158" s="63" t="s">
        <v>317</v>
      </c>
      <c r="C158" s="46" t="s">
        <v>318</v>
      </c>
      <c r="D158" s="65"/>
      <c r="E158" s="47" t="n">
        <f aca="false">E159</f>
        <v>133308</v>
      </c>
      <c r="F158" s="47" t="n">
        <f aca="false">F159</f>
        <v>133308</v>
      </c>
      <c r="G158" s="28" t="n">
        <f aca="false">ROUND(F158/E158*100,1)</f>
        <v>100</v>
      </c>
      <c r="H158" s="28"/>
    </row>
    <row r="159" customFormat="false" ht="27.75" hidden="false" customHeight="true" outlineLevel="0" collapsed="false">
      <c r="B159" s="63" t="s">
        <v>319</v>
      </c>
      <c r="C159" s="46" t="s">
        <v>320</v>
      </c>
      <c r="D159" s="65"/>
      <c r="E159" s="47" t="n">
        <v>133308</v>
      </c>
      <c r="F159" s="47" t="n">
        <v>133308</v>
      </c>
      <c r="G159" s="28" t="n">
        <f aca="false">ROUND(F159/E159*100,1)</f>
        <v>100</v>
      </c>
      <c r="H159" s="28"/>
    </row>
    <row r="160" customFormat="false" ht="57" hidden="false" customHeight="true" outlineLevel="0" collapsed="false">
      <c r="B160" s="63" t="s">
        <v>321</v>
      </c>
      <c r="C160" s="46" t="s">
        <v>322</v>
      </c>
      <c r="D160" s="65"/>
      <c r="E160" s="47" t="n">
        <f aca="false">E161</f>
        <v>6783629.62</v>
      </c>
      <c r="F160" s="47" t="n">
        <f aca="false">F161</f>
        <v>6783629.62</v>
      </c>
      <c r="G160" s="28" t="n">
        <f aca="false">ROUND(F160/E160*100,1)</f>
        <v>100</v>
      </c>
      <c r="H160" s="28"/>
    </row>
    <row r="161" customFormat="false" ht="62.25" hidden="false" customHeight="true" outlineLevel="0" collapsed="false">
      <c r="B161" s="63" t="s">
        <v>323</v>
      </c>
      <c r="C161" s="46" t="s">
        <v>324</v>
      </c>
      <c r="D161" s="65"/>
      <c r="E161" s="47" t="n">
        <v>6783629.62</v>
      </c>
      <c r="F161" s="47" t="n">
        <v>6783629.62</v>
      </c>
      <c r="G161" s="28" t="n">
        <f aca="false">ROUND(F161/E161*100,1)</f>
        <v>100</v>
      </c>
      <c r="H161" s="28"/>
    </row>
    <row r="162" customFormat="false" ht="48" hidden="false" customHeight="false" outlineLevel="0" collapsed="false">
      <c r="B162" s="63" t="s">
        <v>325</v>
      </c>
      <c r="C162" s="46" t="s">
        <v>326</v>
      </c>
      <c r="D162" s="47" t="n">
        <f aca="false">D163</f>
        <v>39892</v>
      </c>
      <c r="E162" s="47"/>
      <c r="F162" s="47"/>
      <c r="G162" s="47"/>
      <c r="H162" s="28"/>
    </row>
    <row r="163" customFormat="false" ht="60" hidden="false" customHeight="false" outlineLevel="0" collapsed="false">
      <c r="B163" s="63" t="s">
        <v>327</v>
      </c>
      <c r="C163" s="46" t="s">
        <v>328</v>
      </c>
      <c r="D163" s="47" t="n">
        <v>39892</v>
      </c>
      <c r="E163" s="47"/>
      <c r="F163" s="47"/>
      <c r="G163" s="47"/>
      <c r="H163" s="28"/>
    </row>
    <row r="164" customFormat="false" ht="12.75" hidden="false" customHeight="false" outlineLevel="0" collapsed="false">
      <c r="B164" s="63" t="s">
        <v>329</v>
      </c>
      <c r="C164" s="46" t="s">
        <v>330</v>
      </c>
      <c r="D164" s="47" t="n">
        <f aca="false">D165</f>
        <v>5216944</v>
      </c>
      <c r="E164" s="47" t="n">
        <f aca="false">E165</f>
        <v>1616043</v>
      </c>
      <c r="F164" s="47" t="n">
        <f aca="false">F165</f>
        <v>896749</v>
      </c>
      <c r="G164" s="60" t="n">
        <f aca="false">F164/E164*100</f>
        <v>55.4904170247945</v>
      </c>
      <c r="H164" s="28" t="n">
        <f aca="false">F164/D164*100</f>
        <v>17.1891628508951</v>
      </c>
    </row>
    <row r="165" customFormat="false" ht="24" hidden="false" customHeight="false" outlineLevel="0" collapsed="false">
      <c r="B165" s="63" t="s">
        <v>331</v>
      </c>
      <c r="C165" s="46" t="s">
        <v>332</v>
      </c>
      <c r="D165" s="47" t="n">
        <v>5216944</v>
      </c>
      <c r="E165" s="47" t="n">
        <v>1616043</v>
      </c>
      <c r="F165" s="41" t="n">
        <v>896749</v>
      </c>
      <c r="G165" s="43" t="n">
        <f aca="false">F165/E165*100</f>
        <v>55.4904170247945</v>
      </c>
      <c r="H165" s="28" t="n">
        <f aca="false">F165/D165*100</f>
        <v>17.1891628508951</v>
      </c>
    </row>
    <row r="166" customFormat="false" ht="24" hidden="false" customHeight="false" outlineLevel="0" collapsed="false">
      <c r="B166" s="51" t="s">
        <v>333</v>
      </c>
      <c r="C166" s="56" t="s">
        <v>334</v>
      </c>
      <c r="D166" s="57" t="n">
        <f aca="false">D167+D169+D171+D173+D175+D177+D179+D181+D183+D185</f>
        <v>154450306.45</v>
      </c>
      <c r="E166" s="57" t="n">
        <f aca="false">E167+E169+E171+E173+E175+E177+E179+E181+E183</f>
        <v>174048551.69</v>
      </c>
      <c r="F166" s="57" t="e">
        <f aca="false">F167+F169+F171+F173+F175+F177+F179+F181+F183</f>
        <v>#VALUE!</v>
      </c>
      <c r="G166" s="58" t="e">
        <f aca="false">F166/E166*100</f>
        <v>#VALUE!</v>
      </c>
      <c r="H166" s="25" t="e">
        <f aca="false">F166/D166*100</f>
        <v>#VALUE!</v>
      </c>
    </row>
    <row r="167" customFormat="false" ht="48" hidden="true" customHeight="false" outlineLevel="0" collapsed="false">
      <c r="B167" s="51" t="s">
        <v>335</v>
      </c>
      <c r="C167" s="56" t="s">
        <v>336</v>
      </c>
      <c r="D167" s="57"/>
      <c r="E167" s="57" t="n">
        <f aca="false">E168</f>
        <v>0</v>
      </c>
      <c r="F167" s="57" t="n">
        <v>0</v>
      </c>
      <c r="G167" s="58"/>
      <c r="H167" s="28" t="e">
        <f aca="false">F167/D167*100</f>
        <v>#DIV/0!</v>
      </c>
    </row>
    <row r="168" customFormat="false" ht="48" hidden="true" customHeight="false" outlineLevel="0" collapsed="false">
      <c r="B168" s="59" t="s">
        <v>337</v>
      </c>
      <c r="C168" s="46" t="s">
        <v>338</v>
      </c>
      <c r="D168" s="47"/>
      <c r="E168" s="47"/>
      <c r="F168" s="47"/>
      <c r="G168" s="60"/>
      <c r="H168" s="28" t="e">
        <f aca="false">F168/D168*100</f>
        <v>#DIV/0!</v>
      </c>
    </row>
    <row r="169" customFormat="false" ht="36" hidden="true" customHeight="false" outlineLevel="0" collapsed="false">
      <c r="B169" s="36" t="s">
        <v>339</v>
      </c>
      <c r="C169" s="56" t="s">
        <v>340</v>
      </c>
      <c r="D169" s="57"/>
      <c r="E169" s="57" t="n">
        <f aca="false">E170</f>
        <v>0</v>
      </c>
      <c r="F169" s="57" t="n">
        <f aca="false">F170</f>
        <v>0</v>
      </c>
      <c r="G169" s="58"/>
      <c r="H169" s="28" t="e">
        <f aca="false">F169/D169*100</f>
        <v>#DIV/0!</v>
      </c>
    </row>
    <row r="170" customFormat="false" ht="48" hidden="true" customHeight="false" outlineLevel="0" collapsed="false">
      <c r="B170" s="38" t="s">
        <v>341</v>
      </c>
      <c r="C170" s="46" t="s">
        <v>342</v>
      </c>
      <c r="D170" s="47"/>
      <c r="E170" s="47"/>
      <c r="F170" s="47"/>
      <c r="G170" s="60"/>
      <c r="H170" s="28" t="e">
        <f aca="false">F170/D170*100</f>
        <v>#DIV/0!</v>
      </c>
    </row>
    <row r="171" customFormat="false" ht="48" hidden="true" customHeight="false" outlineLevel="0" collapsed="false">
      <c r="B171" s="36" t="s">
        <v>343</v>
      </c>
      <c r="C171" s="56" t="s">
        <v>344</v>
      </c>
      <c r="D171" s="57"/>
      <c r="E171" s="57" t="n">
        <f aca="false">E172</f>
        <v>0</v>
      </c>
      <c r="F171" s="57" t="n">
        <f aca="false">F172</f>
        <v>0</v>
      </c>
      <c r="G171" s="58"/>
      <c r="H171" s="28" t="e">
        <f aca="false">F171/D171*100</f>
        <v>#DIV/0!</v>
      </c>
    </row>
    <row r="172" customFormat="false" ht="48" hidden="true" customHeight="false" outlineLevel="0" collapsed="false">
      <c r="B172" s="38" t="s">
        <v>345</v>
      </c>
      <c r="C172" s="64" t="s">
        <v>346</v>
      </c>
      <c r="D172" s="47"/>
      <c r="E172" s="47"/>
      <c r="F172" s="47"/>
      <c r="G172" s="60"/>
      <c r="H172" s="28" t="e">
        <f aca="false">F172/D172*100</f>
        <v>#DIV/0!</v>
      </c>
    </row>
    <row r="173" customFormat="false" ht="36" hidden="false" customHeight="false" outlineLevel="0" collapsed="false">
      <c r="B173" s="36" t="s">
        <v>347</v>
      </c>
      <c r="C173" s="56" t="s">
        <v>348</v>
      </c>
      <c r="D173" s="57" t="n">
        <f aca="false">D174</f>
        <v>147448626.55</v>
      </c>
      <c r="E173" s="57" t="n">
        <f aca="false">E174</f>
        <v>163493933.07</v>
      </c>
      <c r="F173" s="57" t="n">
        <f aca="false">F174</f>
        <v>106243976.62</v>
      </c>
      <c r="G173" s="58" t="n">
        <f aca="false">F173/E173*100</f>
        <v>64.9834367704101</v>
      </c>
      <c r="H173" s="25" t="n">
        <f aca="false">F173/D173*100</f>
        <v>72.0549109923195</v>
      </c>
    </row>
    <row r="174" customFormat="false" ht="36" hidden="false" customHeight="false" outlineLevel="0" collapsed="false">
      <c r="B174" s="38" t="s">
        <v>349</v>
      </c>
      <c r="C174" s="46" t="s">
        <v>350</v>
      </c>
      <c r="D174" s="47" t="n">
        <v>147448626.55</v>
      </c>
      <c r="E174" s="47" t="n">
        <v>163493933.07</v>
      </c>
      <c r="F174" s="47" t="n">
        <v>106243976.62</v>
      </c>
      <c r="G174" s="60" t="n">
        <f aca="false">F174/E174*100</f>
        <v>64.9834367704101</v>
      </c>
      <c r="H174" s="28" t="n">
        <f aca="false">F174/D174*100</f>
        <v>72.0549109923195</v>
      </c>
    </row>
    <row r="175" customFormat="false" ht="72" hidden="false" customHeight="false" outlineLevel="0" collapsed="false">
      <c r="B175" s="36" t="s">
        <v>351</v>
      </c>
      <c r="C175" s="56" t="s">
        <v>352</v>
      </c>
      <c r="D175" s="57" t="n">
        <f aca="false">D176</f>
        <v>885055</v>
      </c>
      <c r="E175" s="57" t="n">
        <f aca="false">E176</f>
        <v>1390753</v>
      </c>
      <c r="F175" s="57" t="n">
        <f aca="false">F176</f>
        <v>525662.38</v>
      </c>
      <c r="G175" s="58" t="n">
        <f aca="false">F175/E175*100</f>
        <v>37.7969617897643</v>
      </c>
      <c r="H175" s="28" t="n">
        <f aca="false">F175/D175*100</f>
        <v>59.3931879939665</v>
      </c>
    </row>
    <row r="176" customFormat="false" ht="72" hidden="false" customHeight="false" outlineLevel="0" collapsed="false">
      <c r="B176" s="38" t="s">
        <v>353</v>
      </c>
      <c r="C176" s="46" t="s">
        <v>354</v>
      </c>
      <c r="D176" s="47" t="n">
        <v>885055</v>
      </c>
      <c r="E176" s="47" t="n">
        <v>1390753</v>
      </c>
      <c r="F176" s="47" t="n">
        <v>525662.38</v>
      </c>
      <c r="G176" s="60" t="n">
        <f aca="false">F176/E176*100</f>
        <v>37.7969617897643</v>
      </c>
      <c r="H176" s="28" t="n">
        <f aca="false">F176/D176*100</f>
        <v>59.3931879939665</v>
      </c>
    </row>
    <row r="177" customFormat="false" ht="72" hidden="false" customHeight="false" outlineLevel="0" collapsed="false">
      <c r="B177" s="36" t="s">
        <v>355</v>
      </c>
      <c r="C177" s="56" t="s">
        <v>356</v>
      </c>
      <c r="D177" s="57" t="n">
        <f aca="false">D178</f>
        <v>4450875</v>
      </c>
      <c r="E177" s="57" t="n">
        <f aca="false">E178</f>
        <v>8075727</v>
      </c>
      <c r="F177" s="57" t="str">
        <f aca="false">F178</f>
        <v>8 075 727</v>
      </c>
      <c r="G177" s="60" t="e">
        <f aca="false">F177/E177*100</f>
        <v>#VALUE!</v>
      </c>
      <c r="H177" s="28" t="e">
        <f aca="false">F177/D177*100</f>
        <v>#VALUE!</v>
      </c>
    </row>
    <row r="178" customFormat="false" ht="58.5" hidden="false" customHeight="true" outlineLevel="0" collapsed="false">
      <c r="B178" s="38" t="s">
        <v>357</v>
      </c>
      <c r="C178" s="46" t="s">
        <v>358</v>
      </c>
      <c r="D178" s="47" t="n">
        <v>4450875</v>
      </c>
      <c r="E178" s="47" t="n">
        <v>8075727</v>
      </c>
      <c r="F178" s="35" t="s">
        <v>359</v>
      </c>
      <c r="G178" s="60" t="e">
        <f aca="false">F178/E178*100</f>
        <v>#VALUE!</v>
      </c>
      <c r="H178" s="28" t="e">
        <f aca="false">F178/D178*100</f>
        <v>#VALUE!</v>
      </c>
    </row>
    <row r="179" customFormat="false" ht="36" hidden="true" customHeight="false" outlineLevel="0" collapsed="false">
      <c r="B179" s="36" t="s">
        <v>360</v>
      </c>
      <c r="C179" s="56" t="s">
        <v>361</v>
      </c>
      <c r="D179" s="51"/>
      <c r="E179" s="57" t="n">
        <f aca="false">E180</f>
        <v>0</v>
      </c>
      <c r="F179" s="57" t="n">
        <f aca="false">F180</f>
        <v>0</v>
      </c>
      <c r="G179" s="57"/>
      <c r="H179" s="28"/>
    </row>
    <row r="180" customFormat="false" ht="36" hidden="true" customHeight="false" outlineLevel="0" collapsed="false">
      <c r="B180" s="38" t="s">
        <v>362</v>
      </c>
      <c r="C180" s="46" t="s">
        <v>363</v>
      </c>
      <c r="D180" s="59"/>
      <c r="E180" s="47"/>
      <c r="F180" s="47"/>
      <c r="G180" s="47"/>
      <c r="H180" s="28"/>
    </row>
    <row r="181" customFormat="false" ht="36" hidden="false" customHeight="false" outlineLevel="0" collapsed="false">
      <c r="B181" s="36" t="s">
        <v>364</v>
      </c>
      <c r="C181" s="56" t="s">
        <v>340</v>
      </c>
      <c r="D181" s="57" t="n">
        <f aca="false">D182</f>
        <v>656688.75</v>
      </c>
      <c r="E181" s="57" t="n">
        <f aca="false">E182</f>
        <v>859234</v>
      </c>
      <c r="F181" s="57" t="n">
        <f aca="false">F182</f>
        <v>644425.5</v>
      </c>
      <c r="G181" s="58" t="n">
        <f aca="false">F181/E181*100</f>
        <v>75</v>
      </c>
      <c r="H181" s="25" t="n">
        <f aca="false">F181/D181*100</f>
        <v>98.1325628008703</v>
      </c>
    </row>
    <row r="182" customFormat="false" ht="48" hidden="false" customHeight="false" outlineLevel="0" collapsed="false">
      <c r="B182" s="38" t="s">
        <v>365</v>
      </c>
      <c r="C182" s="46" t="s">
        <v>342</v>
      </c>
      <c r="D182" s="47" t="n">
        <v>656688.75</v>
      </c>
      <c r="E182" s="47" t="n">
        <v>859234</v>
      </c>
      <c r="F182" s="47" t="n">
        <v>644425.5</v>
      </c>
      <c r="G182" s="60" t="n">
        <f aca="false">F182/E182*100</f>
        <v>75</v>
      </c>
      <c r="H182" s="28" t="n">
        <f aca="false">F182/D182*100</f>
        <v>98.1325628008703</v>
      </c>
    </row>
    <row r="183" customFormat="false" ht="48" hidden="false" customHeight="false" outlineLevel="0" collapsed="false">
      <c r="B183" s="36" t="s">
        <v>366</v>
      </c>
      <c r="C183" s="56" t="s">
        <v>344</v>
      </c>
      <c r="D183" s="57" t="n">
        <f aca="false">D184</f>
        <v>168317.15</v>
      </c>
      <c r="E183" s="57" t="n">
        <f aca="false">E184</f>
        <v>228904.62</v>
      </c>
      <c r="F183" s="57" t="n">
        <f aca="false">F184</f>
        <v>126614.24</v>
      </c>
      <c r="G183" s="58" t="n">
        <f aca="false">F183/E183*100</f>
        <v>55.3130994035857</v>
      </c>
      <c r="H183" s="25" t="n">
        <f aca="false">F183/D183*100</f>
        <v>75.223612091816</v>
      </c>
    </row>
    <row r="184" customFormat="false" ht="48" hidden="false" customHeight="false" outlineLevel="0" collapsed="false">
      <c r="B184" s="38" t="s">
        <v>367</v>
      </c>
      <c r="C184" s="64" t="s">
        <v>346</v>
      </c>
      <c r="D184" s="47" t="n">
        <v>168317.15</v>
      </c>
      <c r="E184" s="47" t="n">
        <v>228904.62</v>
      </c>
      <c r="F184" s="47" t="n">
        <v>126614.24</v>
      </c>
      <c r="G184" s="60" t="n">
        <f aca="false">F184/E184*100</f>
        <v>55.3130994035857</v>
      </c>
      <c r="H184" s="28" t="n">
        <f aca="false">F184/D184*100</f>
        <v>75.223612091816</v>
      </c>
    </row>
    <row r="185" customFormat="false" ht="36" hidden="false" customHeight="false" outlineLevel="0" collapsed="false">
      <c r="B185" s="36" t="s">
        <v>368</v>
      </c>
      <c r="C185" s="62" t="s">
        <v>369</v>
      </c>
      <c r="D185" s="57" t="n">
        <f aca="false">D186</f>
        <v>840744</v>
      </c>
      <c r="E185" s="47"/>
      <c r="F185" s="47"/>
      <c r="G185" s="60"/>
      <c r="H185" s="28"/>
    </row>
    <row r="186" customFormat="false" ht="36" hidden="false" customHeight="false" outlineLevel="0" collapsed="false">
      <c r="B186" s="38" t="s">
        <v>370</v>
      </c>
      <c r="C186" s="64" t="s">
        <v>371</v>
      </c>
      <c r="D186" s="47" t="n">
        <v>840744</v>
      </c>
      <c r="E186" s="47"/>
      <c r="F186" s="47"/>
      <c r="G186" s="60"/>
      <c r="H186" s="28"/>
    </row>
    <row r="187" customFormat="false" ht="12.75" hidden="false" customHeight="false" outlineLevel="0" collapsed="false">
      <c r="B187" s="51" t="s">
        <v>372</v>
      </c>
      <c r="C187" s="56" t="s">
        <v>373</v>
      </c>
      <c r="D187" s="57" t="n">
        <f aca="false">D188+D196+D198+D194</f>
        <v>0</v>
      </c>
      <c r="E187" s="57" t="n">
        <f aca="false">E188+E192+E190+E198</f>
        <v>50000</v>
      </c>
      <c r="F187" s="57" t="n">
        <f aca="false">F188+F192+F190+F198</f>
        <v>50000</v>
      </c>
      <c r="G187" s="58" t="n">
        <f aca="false">F187/E187*100</f>
        <v>100</v>
      </c>
      <c r="H187" s="25"/>
    </row>
    <row r="188" customFormat="false" ht="60" hidden="true" customHeight="false" outlineLevel="0" collapsed="false">
      <c r="B188" s="59" t="s">
        <v>374</v>
      </c>
      <c r="C188" s="46" t="s">
        <v>375</v>
      </c>
      <c r="D188" s="47"/>
      <c r="E188" s="47"/>
      <c r="F188" s="47"/>
      <c r="G188" s="60"/>
      <c r="H188" s="28"/>
    </row>
    <row r="189" customFormat="false" ht="60" hidden="true" customHeight="false" outlineLevel="0" collapsed="false">
      <c r="B189" s="59" t="s">
        <v>376</v>
      </c>
      <c r="C189" s="46" t="s">
        <v>377</v>
      </c>
      <c r="D189" s="47"/>
      <c r="E189" s="47"/>
      <c r="F189" s="47"/>
      <c r="G189" s="60"/>
      <c r="H189" s="28"/>
    </row>
    <row r="190" customFormat="false" ht="72" hidden="true" customHeight="false" outlineLevel="0" collapsed="false">
      <c r="B190" s="59" t="s">
        <v>378</v>
      </c>
      <c r="C190" s="46" t="s">
        <v>379</v>
      </c>
      <c r="D190" s="47"/>
      <c r="E190" s="47"/>
      <c r="F190" s="47"/>
      <c r="G190" s="47"/>
      <c r="H190" s="28" t="e">
        <f aca="false">ROUND(F190/E190*100,1)</f>
        <v>#DIV/0!</v>
      </c>
    </row>
    <row r="191" customFormat="false" ht="84" hidden="true" customHeight="false" outlineLevel="0" collapsed="false">
      <c r="B191" s="59" t="s">
        <v>380</v>
      </c>
      <c r="C191" s="46" t="s">
        <v>381</v>
      </c>
      <c r="D191" s="47"/>
      <c r="E191" s="47"/>
      <c r="F191" s="47"/>
      <c r="G191" s="47"/>
      <c r="H191" s="28" t="e">
        <f aca="false">ROUND(F191/E191*100,1)</f>
        <v>#DIV/0!</v>
      </c>
    </row>
    <row r="192" customFormat="false" ht="24" hidden="true" customHeight="false" outlineLevel="0" collapsed="false">
      <c r="B192" s="59" t="s">
        <v>382</v>
      </c>
      <c r="C192" s="46" t="s">
        <v>383</v>
      </c>
      <c r="D192" s="47"/>
      <c r="E192" s="47" t="n">
        <f aca="false">E193</f>
        <v>0</v>
      </c>
      <c r="F192" s="47" t="n">
        <f aca="false">F193</f>
        <v>0</v>
      </c>
      <c r="G192" s="47"/>
      <c r="H192" s="28"/>
    </row>
    <row r="193" customFormat="false" ht="24" hidden="true" customHeight="false" outlineLevel="0" collapsed="false">
      <c r="B193" s="59" t="s">
        <v>384</v>
      </c>
      <c r="C193" s="46" t="s">
        <v>383</v>
      </c>
      <c r="D193" s="47"/>
      <c r="E193" s="47"/>
      <c r="F193" s="47"/>
      <c r="G193" s="47"/>
      <c r="H193" s="28"/>
    </row>
    <row r="194" customFormat="false" ht="84" hidden="true" customHeight="false" outlineLevel="0" collapsed="false">
      <c r="B194" s="59" t="s">
        <v>385</v>
      </c>
      <c r="C194" s="56" t="s">
        <v>386</v>
      </c>
      <c r="D194" s="47"/>
      <c r="E194" s="47"/>
      <c r="F194" s="47"/>
      <c r="G194" s="47"/>
      <c r="H194" s="28"/>
    </row>
    <row r="195" customFormat="false" ht="72" hidden="true" customHeight="false" outlineLevel="0" collapsed="false">
      <c r="B195" s="66" t="s">
        <v>385</v>
      </c>
      <c r="C195" s="46" t="s">
        <v>386</v>
      </c>
      <c r="D195" s="47"/>
      <c r="E195" s="47"/>
      <c r="F195" s="47"/>
      <c r="G195" s="47"/>
      <c r="H195" s="28"/>
    </row>
    <row r="196" customFormat="false" ht="58.5" hidden="true" customHeight="true" outlineLevel="0" collapsed="false">
      <c r="B196" s="59" t="s">
        <v>385</v>
      </c>
      <c r="C196" s="46" t="s">
        <v>387</v>
      </c>
      <c r="D196" s="47"/>
      <c r="E196" s="47" t="n">
        <v>0</v>
      </c>
      <c r="F196" s="47"/>
      <c r="G196" s="47"/>
      <c r="H196" s="28"/>
    </row>
    <row r="197" customFormat="false" ht="60" hidden="true" customHeight="false" outlineLevel="0" collapsed="false">
      <c r="B197" s="59" t="s">
        <v>388</v>
      </c>
      <c r="C197" s="46" t="s">
        <v>389</v>
      </c>
      <c r="D197" s="47"/>
      <c r="E197" s="47" t="n">
        <v>0</v>
      </c>
      <c r="F197" s="47"/>
      <c r="G197" s="47"/>
      <c r="H197" s="28"/>
    </row>
    <row r="198" customFormat="false" ht="24" hidden="false" customHeight="false" outlineLevel="0" collapsed="false">
      <c r="B198" s="59" t="s">
        <v>382</v>
      </c>
      <c r="C198" s="46" t="s">
        <v>383</v>
      </c>
      <c r="D198" s="59"/>
      <c r="E198" s="47" t="n">
        <f aca="false">E199</f>
        <v>50000</v>
      </c>
      <c r="F198" s="47" t="n">
        <f aca="false">F199</f>
        <v>50000</v>
      </c>
      <c r="G198" s="60" t="n">
        <f aca="false">F198/E198*100</f>
        <v>100</v>
      </c>
      <c r="H198" s="28"/>
    </row>
    <row r="199" customFormat="false" ht="24" hidden="false" customHeight="false" outlineLevel="0" collapsed="false">
      <c r="B199" s="59" t="s">
        <v>390</v>
      </c>
      <c r="C199" s="46" t="s">
        <v>391</v>
      </c>
      <c r="D199" s="59" t="n">
        <v>0</v>
      </c>
      <c r="E199" s="47" t="n">
        <v>50000</v>
      </c>
      <c r="F199" s="47" t="n">
        <v>50000</v>
      </c>
      <c r="G199" s="60" t="n">
        <f aca="false">F199/E199*100</f>
        <v>100</v>
      </c>
      <c r="H199" s="28"/>
    </row>
    <row r="200" customFormat="false" ht="12.75" hidden="false" customHeight="false" outlineLevel="0" collapsed="false">
      <c r="B200" s="51" t="s">
        <v>392</v>
      </c>
      <c r="C200" s="56" t="s">
        <v>393</v>
      </c>
      <c r="D200" s="51"/>
      <c r="E200" s="57" t="n">
        <f aca="false">E201</f>
        <v>111193</v>
      </c>
      <c r="F200" s="57" t="n">
        <f aca="false">F201</f>
        <v>136193</v>
      </c>
      <c r="G200" s="58" t="n">
        <f aca="false">F200/E200*100</f>
        <v>122.483429712302</v>
      </c>
      <c r="H200" s="25"/>
    </row>
    <row r="201" customFormat="false" ht="24" hidden="false" customHeight="false" outlineLevel="0" collapsed="false">
      <c r="B201" s="59" t="s">
        <v>394</v>
      </c>
      <c r="C201" s="46" t="s">
        <v>395</v>
      </c>
      <c r="D201" s="59"/>
      <c r="E201" s="47" t="n">
        <v>111193</v>
      </c>
      <c r="F201" s="47" t="n">
        <v>136193</v>
      </c>
      <c r="G201" s="60" t="n">
        <f aca="false">F201/E201*100</f>
        <v>122.483429712302</v>
      </c>
      <c r="H201" s="28"/>
    </row>
    <row r="202" customFormat="false" ht="12.75" hidden="false" customHeight="false" outlineLevel="0" collapsed="false">
      <c r="B202" s="51" t="s">
        <v>396</v>
      </c>
      <c r="C202" s="56" t="s">
        <v>373</v>
      </c>
      <c r="D202" s="57" t="n">
        <f aca="false">D203+D204</f>
        <v>2844436.8</v>
      </c>
      <c r="E202" s="57"/>
      <c r="F202" s="57"/>
      <c r="G202" s="58"/>
      <c r="H202" s="25"/>
    </row>
    <row r="203" customFormat="false" ht="84" hidden="false" customHeight="false" outlineLevel="0" collapsed="false">
      <c r="B203" s="59" t="s">
        <v>397</v>
      </c>
      <c r="C203" s="46" t="s">
        <v>398</v>
      </c>
      <c r="D203" s="67" t="n">
        <v>108200</v>
      </c>
      <c r="E203" s="47"/>
      <c r="F203" s="47"/>
      <c r="G203" s="60"/>
      <c r="H203" s="28"/>
    </row>
    <row r="204" customFormat="false" ht="57" hidden="false" customHeight="true" outlineLevel="0" collapsed="false">
      <c r="B204" s="59" t="s">
        <v>399</v>
      </c>
      <c r="C204" s="46" t="s">
        <v>400</v>
      </c>
      <c r="D204" s="47" t="n">
        <v>2736236.8</v>
      </c>
      <c r="E204" s="47"/>
      <c r="F204" s="47"/>
      <c r="G204" s="60"/>
      <c r="H204" s="28"/>
    </row>
    <row r="205" customFormat="false" ht="108" hidden="false" customHeight="false" outlineLevel="0" collapsed="false">
      <c r="B205" s="51" t="s">
        <v>401</v>
      </c>
      <c r="C205" s="56" t="s">
        <v>402</v>
      </c>
      <c r="D205" s="51"/>
      <c r="E205" s="68" t="n">
        <v>0</v>
      </c>
      <c r="F205" s="57" t="n">
        <f aca="false">F206</f>
        <v>1826.25</v>
      </c>
      <c r="G205" s="58"/>
      <c r="H205" s="28"/>
    </row>
    <row r="206" customFormat="false" ht="36" hidden="false" customHeight="false" outlineLevel="0" collapsed="false">
      <c r="B206" s="59" t="s">
        <v>403</v>
      </c>
      <c r="C206" s="46" t="s">
        <v>404</v>
      </c>
      <c r="D206" s="59"/>
      <c r="E206" s="69" t="n">
        <v>0</v>
      </c>
      <c r="F206" s="47" t="n">
        <f aca="false">F207</f>
        <v>1826.25</v>
      </c>
      <c r="G206" s="60"/>
      <c r="H206" s="28"/>
    </row>
    <row r="207" customFormat="false" ht="36" hidden="false" customHeight="false" outlineLevel="0" collapsed="false">
      <c r="B207" s="59" t="s">
        <v>405</v>
      </c>
      <c r="C207" s="46" t="s">
        <v>406</v>
      </c>
      <c r="D207" s="59"/>
      <c r="E207" s="47" t="n">
        <v>0</v>
      </c>
      <c r="F207" s="47" t="n">
        <v>1826.25</v>
      </c>
      <c r="G207" s="60"/>
      <c r="H207" s="28"/>
    </row>
    <row r="208" customFormat="false" ht="36" hidden="false" customHeight="false" outlineLevel="0" collapsed="false">
      <c r="B208" s="59" t="s">
        <v>407</v>
      </c>
      <c r="C208" s="46" t="s">
        <v>408</v>
      </c>
      <c r="D208" s="59"/>
      <c r="E208" s="70" t="n">
        <v>0</v>
      </c>
      <c r="F208" s="47" t="n">
        <v>1826.25</v>
      </c>
      <c r="G208" s="60"/>
      <c r="H208" s="28"/>
    </row>
    <row r="209" customFormat="false" ht="12.75" hidden="false" customHeight="false" outlineLevel="0" collapsed="false">
      <c r="B209" s="51" t="s">
        <v>409</v>
      </c>
      <c r="C209" s="46"/>
      <c r="D209" s="57" t="n">
        <f aca="false">D10+D137+D187+D202</f>
        <v>393292262.52</v>
      </c>
      <c r="E209" s="57" t="n">
        <f aca="false">E41+E137</f>
        <v>309456501.21</v>
      </c>
      <c r="F209" s="57" t="e">
        <f aca="false">F41+F137+F205</f>
        <v>#VALUE!</v>
      </c>
      <c r="G209" s="58" t="e">
        <f aca="false">F209/E209*100</f>
        <v>#VALUE!</v>
      </c>
      <c r="H209" s="25" t="e">
        <f aca="false">F209/D209*100</f>
        <v>#VALUE!</v>
      </c>
    </row>
    <row r="210" customFormat="false" ht="36.75" hidden="false" customHeight="true" outlineLevel="0" collapsed="false">
      <c r="B210" s="6" t="s">
        <v>410</v>
      </c>
      <c r="C210" s="71"/>
      <c r="D210" s="71"/>
      <c r="E210" s="72"/>
      <c r="F210" s="72"/>
      <c r="G210" s="72"/>
      <c r="H210" s="72"/>
    </row>
    <row r="211" customFormat="false" ht="36.75" hidden="false" customHeight="true" outlineLevel="0" collapsed="false"/>
    <row r="212" customFormat="false" ht="36.75" hidden="false" customHeight="true" outlineLevel="0" collapsed="false"/>
    <row r="213" customFormat="false" ht="36.75" hidden="false" customHeight="true" outlineLevel="0" collapsed="false">
      <c r="B213" s="0"/>
      <c r="C213" s="0"/>
      <c r="D213" s="0"/>
      <c r="E213" s="0"/>
      <c r="F213" s="0"/>
      <c r="G213" s="0"/>
      <c r="H213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9-15T12:52:09Z</cp:lastPrinted>
  <dcterms:modified xsi:type="dcterms:W3CDTF">2017-12-22T07:36:43Z</dcterms:modified>
  <cp:revision>0</cp:revision>
  <dc:subject/>
  <dc:title/>
</cp:coreProperties>
</file>