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3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67.3</v>
      </c>
      <c r="F10" s="22"/>
      <c r="G10" s="21" t="n">
        <v>0</v>
      </c>
      <c r="H10" s="23" t="n">
        <f aca="false">E10-C10</f>
        <v>20.7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6429.4</v>
      </c>
      <c r="F11" s="30"/>
      <c r="G11" s="29" t="n">
        <v>2149.1</v>
      </c>
      <c r="H11" s="31" t="n">
        <f aca="false">E11-C11</f>
        <v>58.0999999999995</v>
      </c>
      <c r="I11" s="32" t="n">
        <f aca="false">G11-D11</f>
        <v>19.0999999999999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349.3</v>
      </c>
      <c r="F12" s="30"/>
      <c r="G12" s="29" t="n">
        <v>0</v>
      </c>
      <c r="H12" s="31" t="n">
        <f aca="false">E12-C12</f>
        <v>-37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27</v>
      </c>
      <c r="F13" s="37"/>
      <c r="G13" s="29" t="n">
        <v>0</v>
      </c>
      <c r="H13" s="31" t="n">
        <f aca="false">E13-C13</f>
        <v>1.5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404.5</v>
      </c>
      <c r="F14" s="42"/>
      <c r="G14" s="38" t="n">
        <v>404.5</v>
      </c>
      <c r="H14" s="43" t="n">
        <f aca="false">E14-C14</f>
        <v>42.9</v>
      </c>
      <c r="I14" s="34" t="n">
        <f aca="false">G14-D14</f>
        <v>42.9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1.1</v>
      </c>
      <c r="F15" s="45"/>
      <c r="G15" s="44" t="n">
        <v>0.6</v>
      </c>
      <c r="H15" s="43" t="n">
        <f aca="false">E15-C15</f>
        <v>0</v>
      </c>
      <c r="I15" s="34" t="n">
        <f aca="false">G15-D15</f>
        <v>0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0</v>
      </c>
      <c r="D16" s="44" t="n">
        <v>0</v>
      </c>
      <c r="E16" s="46" t="n">
        <v>0</v>
      </c>
      <c r="F16" s="47"/>
      <c r="G16" s="44" t="n">
        <v>0</v>
      </c>
      <c r="H16" s="31" t="n">
        <f aca="false">E16-C16</f>
        <v>0</v>
      </c>
      <c r="I16" s="34" t="n">
        <f aca="false">G16-D16</f>
        <v>0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3108.4</v>
      </c>
      <c r="D17" s="34" t="n">
        <v>0</v>
      </c>
      <c r="E17" s="28" t="n">
        <v>2582.1</v>
      </c>
      <c r="F17" s="47"/>
      <c r="G17" s="34" t="n">
        <v>0</v>
      </c>
      <c r="H17" s="31" t="n">
        <f aca="false">E17-C17</f>
        <v>-526.3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13.8</v>
      </c>
      <c r="D18" s="44" t="n">
        <v>0</v>
      </c>
      <c r="E18" s="48" t="n">
        <v>2.7</v>
      </c>
      <c r="F18" s="49"/>
      <c r="G18" s="44" t="n">
        <v>0</v>
      </c>
      <c r="H18" s="31" t="n">
        <f aca="false">E18-C18</f>
        <v>-11.1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6.8</v>
      </c>
      <c r="D19" s="44" t="n">
        <v>0</v>
      </c>
      <c r="E19" s="48" t="n">
        <v>178.3</v>
      </c>
      <c r="F19" s="49"/>
      <c r="G19" s="44" t="n">
        <v>0</v>
      </c>
      <c r="H19" s="43" t="n">
        <f aca="false">E19-C19</f>
        <v>171.5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6579.2</v>
      </c>
      <c r="D20" s="44" t="n">
        <v>0</v>
      </c>
      <c r="E20" s="48" t="n">
        <v>5756.2</v>
      </c>
      <c r="F20" s="49"/>
      <c r="G20" s="44" t="n">
        <v>0</v>
      </c>
      <c r="H20" s="51" t="n">
        <f aca="false">E20-C20</f>
        <v>-823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3661.9</v>
      </c>
      <c r="D21" s="29" t="n">
        <v>0</v>
      </c>
      <c r="E21" s="43" t="n">
        <v>4347.6</v>
      </c>
      <c r="F21" s="45"/>
      <c r="G21" s="29" t="n">
        <v>0</v>
      </c>
      <c r="H21" s="43" t="n">
        <f aca="false">E21-C21</f>
        <v>685.7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4" t="n">
        <v>0.2</v>
      </c>
      <c r="F22" s="56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7" t="s">
        <v>32</v>
      </c>
      <c r="B23" s="58" t="s">
        <v>33</v>
      </c>
      <c r="C23" s="59" t="n">
        <v>1.1</v>
      </c>
      <c r="D23" s="60" t="n">
        <v>1.1</v>
      </c>
      <c r="E23" s="59" t="n">
        <v>1.1</v>
      </c>
      <c r="F23" s="42"/>
      <c r="G23" s="38" t="n">
        <v>1.1</v>
      </c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21563.8</v>
      </c>
      <c r="D24" s="66" t="n">
        <f aca="false">SUM(D10:D22)</f>
        <v>2492.2</v>
      </c>
      <c r="E24" s="67" t="n">
        <f aca="false">SUM(E10:E23)</f>
        <v>21146.8</v>
      </c>
      <c r="F24" s="68"/>
      <c r="G24" s="69" t="n">
        <f aca="false">SUM(G10:G22)</f>
        <v>2554.2</v>
      </c>
      <c r="H24" s="67" t="n">
        <f aca="false">E24-C24</f>
        <v>-417</v>
      </c>
      <c r="I24" s="70" t="n">
        <f aca="false">G24-D24</f>
        <v>62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2-02T12:37:46Z</cp:lastPrinted>
  <dcterms:modified xsi:type="dcterms:W3CDTF">2017-03-15T13:47:34Z</dcterms:modified>
  <cp:revision>0</cp:revision>
  <dc:subject/>
  <dc:title/>
</cp:coreProperties>
</file>