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6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8483.3</v>
      </c>
      <c r="E12" s="20" t="n">
        <f aca="false">D12-C12</f>
        <v>6420</v>
      </c>
      <c r="F12" s="21" t="n">
        <f aca="false">ROUND(D12/C12*100,1)</f>
        <v>120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9864</v>
      </c>
      <c r="E14" s="31" t="n">
        <f aca="false">D14-C14</f>
        <v>5219.2</v>
      </c>
      <c r="F14" s="32" t="n">
        <f aca="false">ROUND(D14/C14*100,1)</f>
        <v>121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8619.3</v>
      </c>
      <c r="E15" s="36" t="n">
        <f aca="false">D15-C15</f>
        <v>1200.8</v>
      </c>
      <c r="F15" s="37" t="n">
        <f aca="false">ROUND(D15/C15*100,1)</f>
        <v>116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7413.9</v>
      </c>
      <c r="E16" s="42" t="n">
        <f aca="false">D16-C16</f>
        <v>5850.1</v>
      </c>
      <c r="F16" s="43" t="n">
        <f aca="false">ROUND(D16/C16*100,1)</f>
        <v>127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7000.2</v>
      </c>
      <c r="E18" s="51" t="n">
        <f aca="false">D18-C18</f>
        <v>582.3</v>
      </c>
      <c r="F18" s="52" t="n">
        <f aca="false">ROUND(D18/C18*100,1)</f>
        <v>109.1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2254.8</v>
      </c>
      <c r="E19" s="51" t="n">
        <f aca="false">D19-C19</f>
        <v>5654.8</v>
      </c>
      <c r="F19" s="52" t="n">
        <f aca="false">ROUND(D19/C19*100,1)</f>
        <v>185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4423.6</v>
      </c>
      <c r="E20" s="51" t="n">
        <f aca="false">D20-C20</f>
        <v>-2347.8</v>
      </c>
      <c r="F20" s="52" t="n">
        <f aca="false">ROUND(D20/C20*100,1)</f>
        <v>65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3735.3</v>
      </c>
      <c r="E21" s="59" t="n">
        <f aca="false">D21-C21</f>
        <v>1960.8</v>
      </c>
      <c r="F21" s="60" t="n">
        <f aca="false">ROUND(D21/C21*100,1)</f>
        <v>210.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6-23T07:16:44Z</dcterms:modified>
  <cp:revision>0</cp:revision>
  <dc:subject/>
  <dc:title/>
</cp:coreProperties>
</file>