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7г.</t>
  </si>
  <si>
    <t xml:space="preserve">на 01.11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6.6</v>
      </c>
      <c r="D10" s="21" t="n">
        <v>0</v>
      </c>
      <c r="E10" s="20" t="n">
        <v>530.2</v>
      </c>
      <c r="F10" s="22"/>
      <c r="G10" s="21" t="n">
        <v>0</v>
      </c>
      <c r="H10" s="23" t="n">
        <f aca="false">E10-C10</f>
        <v>483.6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371.3</v>
      </c>
      <c r="D11" s="29" t="n">
        <v>2130</v>
      </c>
      <c r="E11" s="28" t="n">
        <v>8756</v>
      </c>
      <c r="F11" s="30"/>
      <c r="G11" s="29" t="n">
        <v>2912.6</v>
      </c>
      <c r="H11" s="31" t="n">
        <f aca="false">E11-C11</f>
        <v>2384.7</v>
      </c>
      <c r="I11" s="32" t="n">
        <f aca="false">G11-D11</f>
        <v>782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86.3</v>
      </c>
      <c r="D12" s="29" t="n">
        <v>0</v>
      </c>
      <c r="E12" s="28" t="n">
        <v>1153.1</v>
      </c>
      <c r="F12" s="30"/>
      <c r="G12" s="29" t="n">
        <v>0</v>
      </c>
      <c r="H12" s="31" t="n">
        <f aca="false">E12-C12</f>
        <v>-233.2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5.5</v>
      </c>
      <c r="D13" s="34" t="n">
        <v>0</v>
      </c>
      <c r="E13" s="36" t="n">
        <v>7.9</v>
      </c>
      <c r="F13" s="37"/>
      <c r="G13" s="29" t="n">
        <v>0</v>
      </c>
      <c r="H13" s="31" t="n">
        <f aca="false">E13-C13</f>
        <v>-17.6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361.6</v>
      </c>
      <c r="D14" s="38" t="n">
        <v>361.6</v>
      </c>
      <c r="E14" s="41" t="n">
        <v>463</v>
      </c>
      <c r="F14" s="42"/>
      <c r="G14" s="38" t="n">
        <v>463</v>
      </c>
      <c r="H14" s="43" t="n">
        <f aca="false">E14-C14</f>
        <v>101.4</v>
      </c>
      <c r="I14" s="34" t="n">
        <f aca="false">G14-D14</f>
        <v>101.4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6</v>
      </c>
      <c r="E15" s="43" t="n">
        <v>9.9</v>
      </c>
      <c r="F15" s="45"/>
      <c r="G15" s="44" t="n">
        <v>6.7</v>
      </c>
      <c r="H15" s="43" t="n">
        <f aca="false">E15-C15</f>
        <v>8.8</v>
      </c>
      <c r="I15" s="34" t="n">
        <f aca="false">G15-D15</f>
        <v>6.1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108.4</v>
      </c>
      <c r="D16" s="34" t="n">
        <v>0</v>
      </c>
      <c r="E16" s="28" t="n">
        <v>2091.1</v>
      </c>
      <c r="F16" s="46"/>
      <c r="G16" s="34" t="n">
        <v>0</v>
      </c>
      <c r="H16" s="31" t="n">
        <f aca="false">E16-C16</f>
        <v>-1017.3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3.8</v>
      </c>
      <c r="D17" s="44" t="n">
        <v>0</v>
      </c>
      <c r="E17" s="47" t="n">
        <v>12947.4</v>
      </c>
      <c r="F17" s="48"/>
      <c r="G17" s="44" t="n">
        <v>0</v>
      </c>
      <c r="H17" s="31" t="n">
        <f aca="false">E17-C17</f>
        <v>12933.6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6.8</v>
      </c>
      <c r="D18" s="44" t="n">
        <v>0</v>
      </c>
      <c r="E18" s="47" t="n">
        <v>216.7</v>
      </c>
      <c r="F18" s="48"/>
      <c r="G18" s="44" t="n">
        <v>0</v>
      </c>
      <c r="H18" s="43" t="n">
        <f aca="false">E18-C18</f>
        <v>209.9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6579.2</v>
      </c>
      <c r="D19" s="44" t="n">
        <v>0</v>
      </c>
      <c r="E19" s="47" t="n">
        <v>3819.9</v>
      </c>
      <c r="F19" s="48"/>
      <c r="G19" s="44" t="n">
        <v>0</v>
      </c>
      <c r="H19" s="50" t="n">
        <f aca="false">E19-C19</f>
        <v>-2759.3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661.9</v>
      </c>
      <c r="D20" s="29" t="n">
        <v>0</v>
      </c>
      <c r="E20" s="43" t="n">
        <v>1324.3</v>
      </c>
      <c r="F20" s="45"/>
      <c r="G20" s="29" t="n">
        <v>0</v>
      </c>
      <c r="H20" s="43" t="n">
        <f aca="false">E20-C20</f>
        <v>-2337.6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3" t="n">
        <v>0.2</v>
      </c>
      <c r="F21" s="55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6" t="s">
        <v>30</v>
      </c>
      <c r="B22" s="57" t="s">
        <v>31</v>
      </c>
      <c r="C22" s="58" t="n">
        <v>1.1</v>
      </c>
      <c r="D22" s="59" t="n">
        <v>1.1</v>
      </c>
      <c r="E22" s="58" t="n">
        <v>4.9</v>
      </c>
      <c r="F22" s="42"/>
      <c r="G22" s="38" t="n">
        <v>4.9</v>
      </c>
      <c r="H22" s="60" t="n">
        <f aca="false">E22-C22</f>
        <v>3.8</v>
      </c>
      <c r="I22" s="61" t="n">
        <f aca="false">G22-D22</f>
        <v>3.8</v>
      </c>
    </row>
    <row r="23" customFormat="false" ht="29.25" hidden="false" customHeight="true" outlineLevel="0" collapsed="false">
      <c r="A23" s="62"/>
      <c r="B23" s="63" t="s">
        <v>32</v>
      </c>
      <c r="C23" s="64" t="n">
        <f aca="false">SUM(C10:C22)</f>
        <v>21563.8</v>
      </c>
      <c r="D23" s="65" t="n">
        <f aca="false">SUM(D10:D21)</f>
        <v>2492.2</v>
      </c>
      <c r="E23" s="66" t="n">
        <f aca="false">SUM(E10:E22)</f>
        <v>31324.6</v>
      </c>
      <c r="F23" s="67"/>
      <c r="G23" s="68" t="n">
        <f aca="false">SUM(G10:G21)</f>
        <v>3382.3</v>
      </c>
      <c r="H23" s="66" t="n">
        <f aca="false">E23-C23</f>
        <v>9760.8</v>
      </c>
      <c r="I23" s="69" t="n">
        <f aca="false">G23-D23</f>
        <v>890.1</v>
      </c>
      <c r="J23" s="70"/>
      <c r="K23" s="70"/>
    </row>
    <row r="24" customFormat="false" ht="19.5" hidden="false" customHeight="true" outlineLevel="0" collapsed="false">
      <c r="H24" s="71"/>
      <c r="I24" s="71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2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2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7-11-30T12:56:00Z</dcterms:modified>
  <cp:revision>0</cp:revision>
  <dc:subject/>
  <dc:title/>
</cp:coreProperties>
</file>