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12.2017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7г.</t>
  </si>
  <si>
    <t xml:space="preserve">01.12.2017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32063.3</v>
      </c>
      <c r="D12" s="19" t="n">
        <f aca="false">D14+D15</f>
        <v>41255</v>
      </c>
      <c r="E12" s="20" t="n">
        <f aca="false">D12-C12</f>
        <v>9191.7</v>
      </c>
      <c r="F12" s="21" t="n">
        <f aca="false">ROUND(D12/C12*100,1)</f>
        <v>128.7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24644.8</v>
      </c>
      <c r="D14" s="30" t="n">
        <v>31937.9</v>
      </c>
      <c r="E14" s="31" t="n">
        <f aca="false">D14-C14</f>
        <v>7293.1</v>
      </c>
      <c r="F14" s="32" t="n">
        <f aca="false">ROUND(D14/C14*100,1)</f>
        <v>129.6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7418.5</v>
      </c>
      <c r="D15" s="35" t="n">
        <v>9317.1</v>
      </c>
      <c r="E15" s="36" t="n">
        <f aca="false">D15-C15</f>
        <v>1898.6</v>
      </c>
      <c r="F15" s="37" t="n">
        <f aca="false">ROUND(D15/C15*100,1)</f>
        <v>125.6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21563.8</v>
      </c>
      <c r="D16" s="41" t="n">
        <f aca="false">D18+D19+D20+D21</f>
        <v>29007</v>
      </c>
      <c r="E16" s="42" t="n">
        <f aca="false">D16-C16</f>
        <v>7443.2</v>
      </c>
      <c r="F16" s="43" t="n">
        <f aca="false">ROUND(D16/C16*100,1)</f>
        <v>134.5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6417.9</v>
      </c>
      <c r="D18" s="50" t="n">
        <v>7584.1</v>
      </c>
      <c r="E18" s="51" t="n">
        <f aca="false">D18-C18</f>
        <v>1166.2</v>
      </c>
      <c r="F18" s="52" t="n">
        <f aca="false">ROUND(D18/C18*100,1)</f>
        <v>118.2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6600</v>
      </c>
      <c r="D19" s="53" t="n">
        <v>16607.2</v>
      </c>
      <c r="E19" s="51" t="n">
        <f aca="false">D19-C19</f>
        <v>10007.2</v>
      </c>
      <c r="F19" s="52" t="n">
        <f aca="false">ROUND(D19/C19*100,1)</f>
        <v>251.6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771.4</v>
      </c>
      <c r="D20" s="53" t="n">
        <v>3283.2</v>
      </c>
      <c r="E20" s="51" t="n">
        <f aca="false">D20-C20</f>
        <v>-3488.2</v>
      </c>
      <c r="F20" s="52" t="n">
        <f aca="false">ROUND(D20/C20*100,1)</f>
        <v>48.5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1774.5</v>
      </c>
      <c r="D21" s="58" t="n">
        <v>1532.5</v>
      </c>
      <c r="E21" s="59" t="n">
        <f aca="false">D21-C21</f>
        <v>-242</v>
      </c>
      <c r="F21" s="60" t="n">
        <f aca="false">ROUND(D21/C21*100,1)</f>
        <v>86.4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6-10-17T13:38:42Z</cp:lastPrinted>
  <dcterms:modified xsi:type="dcterms:W3CDTF">2017-12-27T13:49:17Z</dcterms:modified>
  <cp:revision>0</cp:revision>
  <dc:subject/>
  <dc:title/>
</cp:coreProperties>
</file>