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5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0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_____2017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 2017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7 год</t>
  </si>
  <si>
    <t xml:space="preserve">Кассовое исполнение                    за 9 месяцев 2017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1272,82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154,25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76425,78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1250318,22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7+D71+D81+D101+D104</f>
        <v>#VALUE!</v>
      </c>
      <c r="E10" s="23" t="e">
        <f aca="false">E11+E17+E23+E32+E37+E45+E61+E67+E71+E81+E10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79810000</v>
      </c>
      <c r="E11" s="23" t="n">
        <f aca="false">E12</f>
        <v>54293474.52</v>
      </c>
      <c r="F11" s="26" t="n">
        <f aca="false">ROUND(E11/D11*100,1)</f>
        <v>68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79810000</v>
      </c>
      <c r="E12" s="29" t="n">
        <f aca="false">E13+E14+E15+E16</f>
        <v>54293474.52</v>
      </c>
      <c r="F12" s="26" t="n">
        <f aca="false">ROUND(E12/D12*100,1)</f>
        <v>68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78451300</v>
      </c>
      <c r="E13" s="30" t="n">
        <v>53082887.65</v>
      </c>
      <c r="F13" s="26" t="n">
        <f aca="false">ROUND(E13/D13*100,1)</f>
        <v>67.7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31300</v>
      </c>
      <c r="E14" s="30" t="n">
        <v>366274.35</v>
      </c>
      <c r="F14" s="26" t="n">
        <f aca="false">ROUND(E14/D14*100,1)</f>
        <v>110.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464400</v>
      </c>
      <c r="E15" s="30" t="n">
        <v>480654.12</v>
      </c>
      <c r="F15" s="26" t="n">
        <f aca="false">ROUND(E15/D15*100,1)</f>
        <v>103.5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563000</v>
      </c>
      <c r="E16" s="30" t="n">
        <v>363658.4</v>
      </c>
      <c r="F16" s="26" t="n">
        <f aca="false">ROUND(E16/D16*100,1)</f>
        <v>64.6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7421200</v>
      </c>
      <c r="E17" s="23" t="n">
        <f aca="false">E18</f>
        <v>5917806.25</v>
      </c>
      <c r="F17" s="26" t="n">
        <f aca="false">ROUND(E17/D17*100,1)</f>
        <v>79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7421200</v>
      </c>
      <c r="E18" s="29" t="n">
        <f aca="false">E19+E20+E21+E22</f>
        <v>5917806.25</v>
      </c>
      <c r="F18" s="26" t="n">
        <f aca="false">ROUND(E18/D18*100,1)</f>
        <v>79.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2534300</v>
      </c>
      <c r="E19" s="30" t="n">
        <v>2392925.08</v>
      </c>
      <c r="F19" s="26" t="n">
        <f aca="false">ROUND(E19/D19*100,1)</f>
        <v>94.4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25200</v>
      </c>
      <c r="E20" s="30" t="n">
        <v>25386.21</v>
      </c>
      <c r="F20" s="26" t="n">
        <f aca="false">ROUND(E20/D20*100,1)</f>
        <v>100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368600</v>
      </c>
      <c r="E21" s="30" t="n">
        <v>3994702.2</v>
      </c>
      <c r="F21" s="26" t="n">
        <f aca="false">ROUND(E21/D21*100,1)</f>
        <v>74.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506900</v>
      </c>
      <c r="E22" s="30" t="n">
        <v>-495207.24</v>
      </c>
      <c r="F22" s="26" t="n">
        <f aca="false">ROUND(E22/D22*100,1)</f>
        <v>97.7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372679.81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7880899.68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1390000</v>
      </c>
      <c r="E25" s="30" t="n">
        <v>7880415.64</v>
      </c>
      <c r="F25" s="26" t="n">
        <f aca="false">ROUND(E25/D25*100,1)</f>
        <v>69.2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484.0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42666</v>
      </c>
      <c r="E27" s="29" t="n">
        <f aca="false">E28+E29</f>
        <v>453280.13</v>
      </c>
      <c r="F27" s="26" t="n">
        <f aca="false">ROUND(E27/D27*100,1)</f>
        <v>102.4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38204</v>
      </c>
      <c r="E28" s="30" t="n">
        <v>448817.98</v>
      </c>
      <c r="F28" s="26" t="n">
        <f aca="false">ROUND(E28/D28*100,1)</f>
        <v>102.4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8" t="s">
        <v>53</v>
      </c>
      <c r="D29" s="32" t="s">
        <v>54</v>
      </c>
      <c r="E29" s="30" t="n">
        <v>4462.15</v>
      </c>
      <c r="F29" s="26" t="n">
        <f aca="false">ROUND(E29/D29*100,1)</f>
        <v>100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5</v>
      </c>
      <c r="C30" s="28" t="s">
        <v>56</v>
      </c>
      <c r="D30" s="29" t="n">
        <f aca="false">D31</f>
        <v>65600</v>
      </c>
      <c r="E30" s="29" t="n">
        <f aca="false">E31</f>
        <v>38500</v>
      </c>
      <c r="F30" s="26" t="n">
        <f aca="false">ROUND(E30/D30*100,1)</f>
        <v>58.7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7</v>
      </c>
      <c r="C31" s="28" t="s">
        <v>58</v>
      </c>
      <c r="D31" s="29" t="n">
        <v>65600</v>
      </c>
      <c r="E31" s="30" t="n">
        <v>38500</v>
      </c>
      <c r="F31" s="26" t="n">
        <f aca="false">ROUND(E31/D31*100,1)</f>
        <v>58.7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5</f>
        <v>1622500</v>
      </c>
      <c r="E32" s="23" t="n">
        <f aca="false">E33+E35</f>
        <v>1211404.49</v>
      </c>
      <c r="F32" s="26" t="n">
        <f aca="false">ROUND(E32/D32*100,1)</f>
        <v>74.7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1</v>
      </c>
      <c r="C33" s="28" t="s">
        <v>62</v>
      </c>
      <c r="D33" s="29" t="n">
        <f aca="false">D34</f>
        <v>1602500</v>
      </c>
      <c r="E33" s="29" t="n">
        <f aca="false">E34</f>
        <v>1186404.49</v>
      </c>
      <c r="F33" s="26" t="n">
        <f aca="false">ROUND(E33/D33*100,1)</f>
        <v>74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3</v>
      </c>
      <c r="C34" s="28" t="s">
        <v>64</v>
      </c>
      <c r="D34" s="29" t="n">
        <v>1602500</v>
      </c>
      <c r="E34" s="30" t="n">
        <v>1186404.49</v>
      </c>
      <c r="F34" s="26" t="n">
        <f aca="false">ROUND(E34/D34*100,1)</f>
        <v>74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5</v>
      </c>
      <c r="C35" s="28" t="s">
        <v>66</v>
      </c>
      <c r="D35" s="29" t="n">
        <f aca="false">D36</f>
        <v>20000</v>
      </c>
      <c r="E35" s="29" t="n">
        <f aca="false">E36</f>
        <v>25000</v>
      </c>
      <c r="F35" s="26" t="n">
        <f aca="false">ROUND(E35/D35*100,1)</f>
        <v>1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7</v>
      </c>
      <c r="C36" s="28" t="s">
        <v>68</v>
      </c>
      <c r="D36" s="29" t="n">
        <v>20000</v>
      </c>
      <c r="E36" s="30" t="n">
        <v>25000</v>
      </c>
      <c r="F36" s="26" t="n">
        <f aca="false">ROUND(E36/D36*100,1)</f>
        <v>125</v>
      </c>
      <c r="G36" s="27"/>
      <c r="H36" s="18"/>
      <c r="I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3" t="s">
        <v>48</v>
      </c>
      <c r="E37" s="34" t="n">
        <f aca="false">E38+E42+E40</f>
        <v>4010.2</v>
      </c>
      <c r="F37" s="26"/>
      <c r="G37" s="27"/>
      <c r="H37" s="18"/>
      <c r="I37" s="18"/>
    </row>
    <row r="38" customFormat="false" ht="28.5" hidden="fals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n">
        <f aca="false">E39</f>
        <v>2363.24</v>
      </c>
      <c r="F38" s="26"/>
      <c r="G38" s="27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0" t="n">
        <v>2363.24</v>
      </c>
      <c r="F39" s="26"/>
      <c r="G39" s="27"/>
      <c r="H39" s="18"/>
      <c r="I39" s="18"/>
    </row>
    <row r="40" customFormat="false" ht="30" hidden="fals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n">
        <f aca="false">E41</f>
        <v>1555.16</v>
      </c>
      <c r="F40" s="26"/>
      <c r="G40" s="27"/>
      <c r="H40" s="18"/>
      <c r="I40" s="18"/>
    </row>
    <row r="41" customFormat="false" ht="18" hidden="fals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0" t="n">
        <v>1555.16</v>
      </c>
      <c r="F41" s="26"/>
      <c r="G41" s="27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n">
        <f aca="false">E43</f>
        <v>91.8</v>
      </c>
      <c r="F42" s="26"/>
      <c r="G42" s="27"/>
      <c r="H42" s="18"/>
      <c r="I42" s="18"/>
    </row>
    <row r="43" customFormat="false" ht="54" hidden="fals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0" t="n">
        <f aca="false">E44</f>
        <v>91.8</v>
      </c>
      <c r="F43" s="26"/>
      <c r="G43" s="27"/>
      <c r="H43" s="18"/>
      <c r="I43" s="18"/>
    </row>
    <row r="44" customFormat="false" ht="74.25" hidden="fals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0" t="n">
        <v>91.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e">
        <f aca="false">D46+D55+D58</f>
        <v>#VALUE!</v>
      </c>
      <c r="E45" s="23" t="e">
        <f aca="false">E46+E55+E58</f>
        <v>#VALUE!</v>
      </c>
      <c r="F45" s="26" t="e">
        <f aca="false">ROUND(E45/D45*100,1)</f>
        <v>#VALUE!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e">
        <f aca="false">D47+D51+D53</f>
        <v>#VALUE!</v>
      </c>
      <c r="E46" s="29" t="n">
        <f aca="false">E47+E51+E53</f>
        <v>2041789.79</v>
      </c>
      <c r="F46" s="26" t="e">
        <f aca="false">ROUND(E46/D46*100,1)</f>
        <v>#VALUE!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e">
        <f aca="false">D49+D50+D48</f>
        <v>#VALUE!</v>
      </c>
      <c r="E47" s="29" t="n">
        <f aca="false">E49+E50+E48</f>
        <v>1631316.5</v>
      </c>
      <c r="F47" s="26" t="e">
        <f aca="false">ROUND(E47/D47*100,1)</f>
        <v>#VALUE!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1</v>
      </c>
      <c r="C48" s="28" t="s">
        <v>92</v>
      </c>
      <c r="D48" s="29" t="n">
        <v>1181340</v>
      </c>
      <c r="E48" s="29" t="n">
        <v>498602.33</v>
      </c>
      <c r="F48" s="26" t="n">
        <f aca="false">ROUND(E48/D48*100,1)</f>
        <v>42.2</v>
      </c>
      <c r="G48" s="27"/>
      <c r="H48" s="18"/>
      <c r="I48" s="18"/>
    </row>
    <row r="49" customFormat="false" ht="84" hidden="false" customHeight="true" outlineLevel="0" collapsed="false">
      <c r="A49" s="15"/>
      <c r="B49" s="19" t="s">
        <v>93</v>
      </c>
      <c r="C49" s="28" t="s">
        <v>94</v>
      </c>
      <c r="D49" s="31" t="s">
        <v>48</v>
      </c>
      <c r="E49" s="30" t="n">
        <v>288416.75</v>
      </c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v>1189700</v>
      </c>
      <c r="E50" s="30" t="n">
        <v>844297.42</v>
      </c>
      <c r="F50" s="26" t="n">
        <f aca="false">ROUND(E50/D50*100,1)</f>
        <v>71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7</v>
      </c>
      <c r="C51" s="28" t="s">
        <v>98</v>
      </c>
      <c r="D51" s="29" t="n">
        <f aca="false">D52</f>
        <v>503450</v>
      </c>
      <c r="E51" s="29" t="n">
        <f aca="false">E52</f>
        <v>215862.56</v>
      </c>
      <c r="F51" s="26" t="n">
        <f aca="false">ROUND(E51/D51*100,1)</f>
        <v>42.9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9</v>
      </c>
      <c r="C52" s="28" t="s">
        <v>100</v>
      </c>
      <c r="D52" s="29" t="n">
        <v>503450</v>
      </c>
      <c r="E52" s="30" t="n">
        <v>215862.56</v>
      </c>
      <c r="F52" s="26" t="n">
        <f aca="false">ROUND(E52/D52*100,1)</f>
        <v>42.9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1</v>
      </c>
      <c r="C53" s="28" t="s">
        <v>102</v>
      </c>
      <c r="D53" s="29" t="n">
        <f aca="false">D54</f>
        <v>250500</v>
      </c>
      <c r="E53" s="29" t="n">
        <f aca="false">E54</f>
        <v>194610.73</v>
      </c>
      <c r="F53" s="26" t="n">
        <f aca="false">ROUND(E53/D53*100,1)</f>
        <v>77.7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3</v>
      </c>
      <c r="C54" s="28" t="s">
        <v>104</v>
      </c>
      <c r="D54" s="29" t="n">
        <v>250500</v>
      </c>
      <c r="E54" s="30" t="n">
        <v>194610.73</v>
      </c>
      <c r="F54" s="26" t="n">
        <f aca="false">ROUND(E54/D54*100,1)</f>
        <v>77.7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369000</v>
      </c>
      <c r="E55" s="29" t="str">
        <f aca="false">E56</f>
        <v>369 000,00</v>
      </c>
      <c r="F55" s="26" t="e">
        <f aca="false">ROUND(E55/D55*100,1)</f>
        <v>#VALUE!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7</v>
      </c>
      <c r="C56" s="28" t="s">
        <v>108</v>
      </c>
      <c r="D56" s="29" t="n">
        <f aca="false">D57</f>
        <v>369000</v>
      </c>
      <c r="E56" s="29" t="str">
        <f aca="false">E57</f>
        <v>369 000,00</v>
      </c>
      <c r="F56" s="26" t="e">
        <f aca="false">ROUND(E56/D56*100,1)</f>
        <v>#VALUE!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9</v>
      </c>
      <c r="C57" s="28" t="s">
        <v>110</v>
      </c>
      <c r="D57" s="29" t="n">
        <v>369000</v>
      </c>
      <c r="E57" s="31" t="s">
        <v>111</v>
      </c>
      <c r="F57" s="26" t="e">
        <f aca="false">ROUND(E57/D57*100,1)</f>
        <v>#VALUE!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2</v>
      </c>
      <c r="C58" s="28" t="s">
        <v>113</v>
      </c>
      <c r="D58" s="29" t="n">
        <f aca="false">D59</f>
        <v>1100</v>
      </c>
      <c r="E58" s="29" t="n">
        <f aca="false">E59</f>
        <v>367.4</v>
      </c>
      <c r="F58" s="26" t="n">
        <f aca="false">ROUND(E58/D58*100,1)</f>
        <v>33.4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4</v>
      </c>
      <c r="C59" s="28" t="s">
        <v>115</v>
      </c>
      <c r="D59" s="29" t="n">
        <f aca="false">D60</f>
        <v>1100</v>
      </c>
      <c r="E59" s="29" t="n">
        <f aca="false">E60</f>
        <v>367.4</v>
      </c>
      <c r="F59" s="26" t="n">
        <f aca="false">ROUND(E59/D59*100,1)</f>
        <v>33.4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6</v>
      </c>
      <c r="C60" s="28" t="s">
        <v>117</v>
      </c>
      <c r="D60" s="29" t="n">
        <v>1100</v>
      </c>
      <c r="E60" s="35" t="n">
        <v>367.4</v>
      </c>
      <c r="F60" s="26" t="n">
        <f aca="false">ROUND(E60/D60*100,1)</f>
        <v>33.4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8</v>
      </c>
      <c r="C61" s="22" t="s">
        <v>119</v>
      </c>
      <c r="D61" s="23" t="e">
        <f aca="false">D62</f>
        <v>#VALUE!</v>
      </c>
      <c r="E61" s="23" t="n">
        <f aca="false">E62</f>
        <v>691833.03</v>
      </c>
      <c r="F61" s="26" t="e">
        <f aca="false">ROUND(E61/D61*100,1)</f>
        <v>#VALUE!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20</v>
      </c>
      <c r="C62" s="28" t="s">
        <v>121</v>
      </c>
      <c r="D62" s="29" t="e">
        <f aca="false">D63+D65+D66+D64</f>
        <v>#VALUE!</v>
      </c>
      <c r="E62" s="29" t="n">
        <f aca="false">E63+E65+E66+E64</f>
        <v>691833.03</v>
      </c>
      <c r="F62" s="26" t="e">
        <f aca="false">ROUND(E62/D62*100,1)</f>
        <v>#VALUE!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2</v>
      </c>
      <c r="C63" s="28" t="s">
        <v>123</v>
      </c>
      <c r="D63" s="29" t="n">
        <v>220530</v>
      </c>
      <c r="E63" s="30" t="n">
        <v>118371.95</v>
      </c>
      <c r="F63" s="26" t="n">
        <f aca="false">ROUND(E63/D63*100,1)</f>
        <v>53.7</v>
      </c>
      <c r="G63" s="27"/>
      <c r="H63" s="18"/>
      <c r="I63" s="18"/>
    </row>
    <row r="64" customFormat="false" ht="25.5" hidden="false" customHeight="true" outlineLevel="0" collapsed="false">
      <c r="A64" s="15"/>
      <c r="B64" s="19" t="s">
        <v>124</v>
      </c>
      <c r="C64" s="28" t="s">
        <v>125</v>
      </c>
      <c r="D64" s="31" t="s">
        <v>48</v>
      </c>
      <c r="E64" s="30" t="n">
        <v>425.48</v>
      </c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6</v>
      </c>
      <c r="C65" s="28" t="s">
        <v>127</v>
      </c>
      <c r="D65" s="29" t="n">
        <v>151040</v>
      </c>
      <c r="E65" s="30" t="n">
        <v>131205.63</v>
      </c>
      <c r="F65" s="26" t="n">
        <f aca="false">ROUND(E65/D65*100,1)</f>
        <v>86.9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8</v>
      </c>
      <c r="C66" s="28" t="s">
        <v>129</v>
      </c>
      <c r="D66" s="29" t="n">
        <v>842600</v>
      </c>
      <c r="E66" s="30" t="n">
        <v>441829.97</v>
      </c>
      <c r="F66" s="26" t="n">
        <f aca="false">ROUND(E66/D66*100,1)</f>
        <v>52.4</v>
      </c>
      <c r="G66" s="27"/>
      <c r="H66" s="18"/>
      <c r="I66" s="18"/>
    </row>
    <row r="67" customFormat="false" ht="39.75" hidden="false" customHeight="true" outlineLevel="0" collapsed="false">
      <c r="A67" s="15"/>
      <c r="B67" s="21" t="s">
        <v>130</v>
      </c>
      <c r="C67" s="22" t="s">
        <v>131</v>
      </c>
      <c r="D67" s="23" t="n">
        <f aca="false">D68</f>
        <v>38600</v>
      </c>
      <c r="E67" s="23" t="str">
        <f aca="false">E68</f>
        <v>21272,82</v>
      </c>
      <c r="F67" s="26" t="e">
        <f aca="false">ROUND(E67/D67*100,1)</f>
        <v>#VALUE!</v>
      </c>
      <c r="G67" s="27"/>
      <c r="H67" s="18"/>
      <c r="I67" s="18"/>
    </row>
    <row r="68" customFormat="false" ht="21" hidden="false" customHeight="true" outlineLevel="0" collapsed="false">
      <c r="A68" s="15"/>
      <c r="B68" s="19" t="s">
        <v>132</v>
      </c>
      <c r="C68" s="28" t="s">
        <v>133</v>
      </c>
      <c r="D68" s="29" t="n">
        <f aca="false">D69</f>
        <v>38600</v>
      </c>
      <c r="E68" s="29" t="str">
        <f aca="false">E69</f>
        <v>21272,82</v>
      </c>
      <c r="F68" s="26" t="e">
        <f aca="false">ROUND(E68/D68*100,1)</f>
        <v>#VALUE!</v>
      </c>
      <c r="G68" s="27"/>
      <c r="H68" s="18"/>
      <c r="I68" s="18"/>
    </row>
    <row r="69" customFormat="false" ht="26.25" hidden="false" customHeight="true" outlineLevel="0" collapsed="false">
      <c r="A69" s="15"/>
      <c r="B69" s="19" t="s">
        <v>134</v>
      </c>
      <c r="C69" s="28" t="s">
        <v>135</v>
      </c>
      <c r="D69" s="29" t="n">
        <f aca="false">D70</f>
        <v>38600</v>
      </c>
      <c r="E69" s="29" t="str">
        <f aca="false">E70</f>
        <v>21272,82</v>
      </c>
      <c r="F69" s="26" t="e">
        <f aca="false">ROUND(E69/D69*100,1)</f>
        <v>#VALUE!</v>
      </c>
      <c r="G69" s="27"/>
      <c r="H69" s="18"/>
      <c r="I69" s="18"/>
    </row>
    <row r="70" customFormat="false" ht="24" hidden="false" customHeight="true" outlineLevel="0" collapsed="false">
      <c r="A70" s="15"/>
      <c r="B70" s="19" t="s">
        <v>136</v>
      </c>
      <c r="C70" s="28" t="s">
        <v>137</v>
      </c>
      <c r="D70" s="29" t="n">
        <v>38600</v>
      </c>
      <c r="E70" s="31" t="s">
        <v>138</v>
      </c>
      <c r="F70" s="26" t="e">
        <f aca="false">ROUND(E70/D70*100,1)</f>
        <v>#VALUE!</v>
      </c>
      <c r="G70" s="27"/>
      <c r="H70" s="18"/>
      <c r="I70" s="18"/>
    </row>
    <row r="71" customFormat="false" ht="28.5" hidden="false" customHeight="true" outlineLevel="0" collapsed="false">
      <c r="A71" s="15"/>
      <c r="B71" s="21" t="s">
        <v>139</v>
      </c>
      <c r="C71" s="22" t="s">
        <v>140</v>
      </c>
      <c r="D71" s="23" t="e">
        <f aca="false">D72+D74</f>
        <v>#VALUE!</v>
      </c>
      <c r="E71" s="23" t="e">
        <f aca="false">E72+E74</f>
        <v>#VALUE!</v>
      </c>
      <c r="F71" s="26" t="e">
        <f aca="false">ROUND(E71/D71*100,1)</f>
        <v>#VALUE!</v>
      </c>
      <c r="G71" s="27"/>
      <c r="H71" s="18"/>
      <c r="I71" s="18"/>
    </row>
    <row r="72" customFormat="false" ht="85.5" hidden="false" customHeight="true" outlineLevel="0" collapsed="false">
      <c r="A72" s="15"/>
      <c r="B72" s="19" t="s">
        <v>141</v>
      </c>
      <c r="C72" s="28" t="s">
        <v>142</v>
      </c>
      <c r="D72" s="29" t="n">
        <f aca="false">D73</f>
        <v>300000</v>
      </c>
      <c r="E72" s="29" t="str">
        <f aca="false">E73</f>
        <v>0,00</v>
      </c>
      <c r="F72" s="26" t="e">
        <f aca="false">ROUND(E72/D72*100,1)</f>
        <v>#VALUE!</v>
      </c>
      <c r="G72" s="27"/>
      <c r="H72" s="18"/>
      <c r="I72" s="18"/>
    </row>
    <row r="73" customFormat="false" ht="96" hidden="false" customHeight="false" outlineLevel="0" collapsed="false">
      <c r="A73" s="15"/>
      <c r="B73" s="19" t="s">
        <v>143</v>
      </c>
      <c r="C73" s="28" t="s">
        <v>144</v>
      </c>
      <c r="D73" s="29" t="n">
        <v>300000</v>
      </c>
      <c r="E73" s="31" t="s">
        <v>48</v>
      </c>
      <c r="F73" s="26" t="e">
        <f aca="false">ROUND(E73/D73*100,1)</f>
        <v>#VALUE!</v>
      </c>
      <c r="G73" s="27"/>
      <c r="H73" s="18"/>
      <c r="I73" s="18"/>
    </row>
    <row r="74" customFormat="false" ht="36" hidden="false" customHeight="false" outlineLevel="0" collapsed="false">
      <c r="A74" s="15"/>
      <c r="B74" s="19" t="s">
        <v>145</v>
      </c>
      <c r="C74" s="28" t="s">
        <v>146</v>
      </c>
      <c r="D74" s="29" t="e">
        <f aca="false">D75+D79</f>
        <v>#VALUE!</v>
      </c>
      <c r="E74" s="29" t="e">
        <f aca="false">E75+E79</f>
        <v>#VALUE!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7</v>
      </c>
      <c r="C75" s="28" t="s">
        <v>148</v>
      </c>
      <c r="D75" s="29" t="e">
        <f aca="false">D77+D78+D76</f>
        <v>#VALUE!</v>
      </c>
      <c r="E75" s="29" t="n">
        <f aca="false">E77+E78+E76</f>
        <v>13233279.9</v>
      </c>
      <c r="F75" s="26" t="e">
        <f aca="false">ROUND(E75/D75*100,1)</f>
        <v>#VALUE!</v>
      </c>
      <c r="G75" s="27"/>
      <c r="H75" s="18"/>
      <c r="I75" s="18"/>
    </row>
    <row r="76" customFormat="false" ht="60" hidden="false" customHeight="false" outlineLevel="0" collapsed="false">
      <c r="A76" s="15"/>
      <c r="B76" s="19" t="s">
        <v>149</v>
      </c>
      <c r="C76" s="28" t="s">
        <v>150</v>
      </c>
      <c r="D76" s="29" t="n">
        <v>11749197</v>
      </c>
      <c r="E76" s="29" t="n">
        <v>130375</v>
      </c>
      <c r="F76" s="26" t="n">
        <f aca="false">ROUND(E76/D76*100,1)</f>
        <v>1.1</v>
      </c>
      <c r="G76" s="27"/>
      <c r="H76" s="18"/>
      <c r="I76" s="18"/>
    </row>
    <row r="77" customFormat="false" ht="48.75" hidden="false" customHeight="true" outlineLevel="0" collapsed="false">
      <c r="A77" s="15"/>
      <c r="B77" s="19" t="s">
        <v>151</v>
      </c>
      <c r="C77" s="28" t="s">
        <v>152</v>
      </c>
      <c r="D77" s="31" t="s">
        <v>48</v>
      </c>
      <c r="E77" s="30" t="n">
        <v>11743856.97</v>
      </c>
      <c r="F77" s="26"/>
      <c r="G77" s="27"/>
      <c r="H77" s="18"/>
      <c r="I77" s="18"/>
    </row>
    <row r="78" customFormat="false" ht="49.5" hidden="false" customHeight="true" outlineLevel="0" collapsed="false">
      <c r="A78" s="15"/>
      <c r="B78" s="19" t="s">
        <v>153</v>
      </c>
      <c r="C78" s="28" t="s">
        <v>154</v>
      </c>
      <c r="D78" s="29" t="n">
        <v>1565684</v>
      </c>
      <c r="E78" s="30" t="n">
        <v>1359047.93</v>
      </c>
      <c r="F78" s="26" t="n">
        <f aca="false">ROUND(E78/D78*100,1)</f>
        <v>86.8</v>
      </c>
      <c r="G78" s="27"/>
      <c r="H78" s="18"/>
      <c r="I78" s="18"/>
    </row>
    <row r="79" customFormat="false" ht="48" hidden="false" customHeight="true" outlineLevel="0" collapsed="false">
      <c r="A79" s="15"/>
      <c r="B79" s="19" t="s">
        <v>155</v>
      </c>
      <c r="C79" s="28" t="s">
        <v>156</v>
      </c>
      <c r="D79" s="29" t="n">
        <f aca="false">D80</f>
        <v>250000</v>
      </c>
      <c r="E79" s="29" t="str">
        <f aca="false">E80</f>
        <v>1154,25</v>
      </c>
      <c r="F79" s="26" t="e">
        <f aca="false">ROUND(E79/D79*100,1)</f>
        <v>#VALUE!</v>
      </c>
      <c r="G79" s="27"/>
      <c r="H79" s="18"/>
      <c r="I79" s="18"/>
    </row>
    <row r="80" customFormat="false" ht="61.5" hidden="false" customHeight="true" outlineLevel="0" collapsed="false">
      <c r="A80" s="15"/>
      <c r="B80" s="19" t="s">
        <v>157</v>
      </c>
      <c r="C80" s="28" t="s">
        <v>158</v>
      </c>
      <c r="D80" s="29" t="n">
        <v>250000</v>
      </c>
      <c r="E80" s="31" t="s">
        <v>159</v>
      </c>
      <c r="F80" s="26" t="e">
        <f aca="false">ROUND(E80/D80*100,1)</f>
        <v>#VALUE!</v>
      </c>
      <c r="G80" s="27"/>
      <c r="H80" s="18"/>
      <c r="I80" s="18"/>
    </row>
    <row r="81" customFormat="false" ht="24" hidden="false" customHeight="false" outlineLevel="0" collapsed="false">
      <c r="A81" s="15"/>
      <c r="B81" s="21" t="s">
        <v>160</v>
      </c>
      <c r="C81" s="22" t="s">
        <v>161</v>
      </c>
      <c r="D81" s="23" t="e">
        <f aca="false">D82+D87+D88+D90+D93+D94+D96+D98+D99</f>
        <v>#VALUE!</v>
      </c>
      <c r="E81" s="23" t="e">
        <f aca="false">E82+E87+E88+E90+E93+E94+E96+E98+E99</f>
        <v>#VALUE!</v>
      </c>
      <c r="F81" s="26" t="e">
        <f aca="false">ROUND(E81/D81*100,1)</f>
        <v>#VALUE!</v>
      </c>
      <c r="G81" s="27"/>
      <c r="H81" s="18"/>
      <c r="I81" s="18"/>
    </row>
    <row r="82" customFormat="false" ht="32.25" hidden="false" customHeight="true" outlineLevel="0" collapsed="false">
      <c r="A82" s="15"/>
      <c r="B82" s="19" t="s">
        <v>162</v>
      </c>
      <c r="C82" s="28" t="s">
        <v>163</v>
      </c>
      <c r="D82" s="29" t="n">
        <f aca="false">D83</f>
        <v>1500</v>
      </c>
      <c r="E82" s="29" t="n">
        <f aca="false">E83</f>
        <v>2800</v>
      </c>
      <c r="F82" s="26" t="n">
        <f aca="false">ROUND(E82/D82*100,1)</f>
        <v>186.7</v>
      </c>
      <c r="G82" s="27"/>
      <c r="H82" s="18"/>
      <c r="I82" s="18"/>
    </row>
    <row r="83" customFormat="false" ht="72.75" hidden="false" customHeight="true" outlineLevel="0" collapsed="false">
      <c r="A83" s="15"/>
      <c r="B83" s="19" t="s">
        <v>164</v>
      </c>
      <c r="C83" s="28" t="s">
        <v>165</v>
      </c>
      <c r="D83" s="29" t="n">
        <v>1500</v>
      </c>
      <c r="E83" s="30" t="n">
        <v>2800</v>
      </c>
      <c r="F83" s="26" t="n">
        <f aca="false">ROUND(E83/D83*100,1)</f>
        <v>186.7</v>
      </c>
      <c r="G83" s="27"/>
      <c r="H83" s="18"/>
      <c r="I83" s="18"/>
    </row>
    <row r="84" customFormat="false" ht="63.75" hidden="true" customHeight="true" outlineLevel="0" collapsed="false">
      <c r="A84" s="15"/>
      <c r="B84" s="19" t="s">
        <v>166</v>
      </c>
      <c r="C84" s="28" t="s">
        <v>167</v>
      </c>
      <c r="D84" s="31" t="s">
        <v>48</v>
      </c>
      <c r="E84" s="31" t="s">
        <v>48</v>
      </c>
      <c r="F84" s="26"/>
      <c r="G84" s="27"/>
      <c r="H84" s="18"/>
      <c r="I84" s="18"/>
    </row>
    <row r="85" customFormat="false" ht="62.25" hidden="true" customHeight="true" outlineLevel="0" collapsed="false">
      <c r="A85" s="15"/>
      <c r="B85" s="19" t="s">
        <v>168</v>
      </c>
      <c r="C85" s="28" t="s">
        <v>169</v>
      </c>
      <c r="D85" s="29" t="str">
        <f aca="false">D86</f>
        <v>0,00</v>
      </c>
      <c r="E85" s="30" t="str">
        <f aca="false">E86</f>
        <v>0,00</v>
      </c>
      <c r="F85" s="26" t="e">
        <f aca="false">ROUND(E85/D85*100,1)</f>
        <v>#VALUE!</v>
      </c>
      <c r="G85" s="27"/>
      <c r="H85" s="18"/>
      <c r="I85" s="18"/>
    </row>
    <row r="86" customFormat="false" ht="59.25" hidden="true" customHeight="true" outlineLevel="0" collapsed="false">
      <c r="A86" s="15"/>
      <c r="B86" s="19" t="s">
        <v>170</v>
      </c>
      <c r="C86" s="28" t="s">
        <v>171</v>
      </c>
      <c r="D86" s="31" t="s">
        <v>48</v>
      </c>
      <c r="E86" s="31" t="s">
        <v>48</v>
      </c>
      <c r="F86" s="26" t="e">
        <f aca="false">ROUND(E86/D86*100,1)</f>
        <v>#VALUE!</v>
      </c>
      <c r="G86" s="27"/>
      <c r="H86" s="18"/>
      <c r="I86" s="18"/>
    </row>
    <row r="87" customFormat="false" ht="59.25" hidden="false" customHeight="true" outlineLevel="0" collapsed="false">
      <c r="A87" s="15"/>
      <c r="B87" s="19" t="s">
        <v>166</v>
      </c>
      <c r="C87" s="28" t="s">
        <v>167</v>
      </c>
      <c r="D87" s="31" t="s">
        <v>48</v>
      </c>
      <c r="E87" s="36" t="n">
        <v>125000</v>
      </c>
      <c r="F87" s="26"/>
      <c r="G87" s="27"/>
      <c r="H87" s="18"/>
      <c r="I87" s="18"/>
    </row>
    <row r="88" customFormat="false" ht="61.5" hidden="false" customHeight="true" outlineLevel="0" collapsed="false">
      <c r="A88" s="15"/>
      <c r="B88" s="19" t="s">
        <v>168</v>
      </c>
      <c r="C88" s="28" t="s">
        <v>172</v>
      </c>
      <c r="D88" s="37" t="str">
        <f aca="false">D89</f>
        <v>0,00</v>
      </c>
      <c r="E88" s="36" t="str">
        <f aca="false">E89</f>
        <v>15 000,00</v>
      </c>
      <c r="F88" s="26"/>
      <c r="G88" s="27"/>
      <c r="H88" s="18"/>
      <c r="I88" s="18"/>
    </row>
    <row r="89" customFormat="false" ht="65.25" hidden="false" customHeight="true" outlineLevel="0" collapsed="false">
      <c r="A89" s="15"/>
      <c r="B89" s="19" t="s">
        <v>170</v>
      </c>
      <c r="C89" s="28" t="s">
        <v>171</v>
      </c>
      <c r="D89" s="31" t="s">
        <v>48</v>
      </c>
      <c r="E89" s="31" t="s">
        <v>173</v>
      </c>
      <c r="F89" s="26"/>
      <c r="G89" s="27"/>
      <c r="H89" s="18"/>
      <c r="I89" s="18"/>
    </row>
    <row r="90" customFormat="false" ht="111.75" hidden="false" customHeight="true" outlineLevel="0" collapsed="false">
      <c r="A90" s="15"/>
      <c r="B90" s="19" t="s">
        <v>174</v>
      </c>
      <c r="C90" s="28" t="s">
        <v>175</v>
      </c>
      <c r="D90" s="29" t="n">
        <f aca="false">D92+D91</f>
        <v>127700</v>
      </c>
      <c r="E90" s="29" t="e">
        <f aca="false">E92+E91</f>
        <v>#VALUE!</v>
      </c>
      <c r="F90" s="26" t="e">
        <f aca="false">ROUND(E90/D90*100,1)</f>
        <v>#VALUE!</v>
      </c>
      <c r="G90" s="27"/>
      <c r="H90" s="18"/>
      <c r="I90" s="18"/>
    </row>
    <row r="91" customFormat="false" ht="42" hidden="false" customHeight="true" outlineLevel="0" collapsed="false">
      <c r="A91" s="15"/>
      <c r="B91" s="19" t="s">
        <v>176</v>
      </c>
      <c r="C91" s="28" t="s">
        <v>177</v>
      </c>
      <c r="D91" s="29" t="n">
        <v>27700</v>
      </c>
      <c r="E91" s="31" t="s">
        <v>48</v>
      </c>
      <c r="F91" s="26"/>
      <c r="G91" s="27"/>
      <c r="H91" s="18"/>
      <c r="I91" s="18"/>
    </row>
    <row r="92" customFormat="false" ht="30.75" hidden="false" customHeight="true" outlineLevel="0" collapsed="false">
      <c r="A92" s="15"/>
      <c r="B92" s="19" t="s">
        <v>178</v>
      </c>
      <c r="C92" s="28" t="s">
        <v>179</v>
      </c>
      <c r="D92" s="29" t="n">
        <v>100000</v>
      </c>
      <c r="E92" s="31" t="s">
        <v>180</v>
      </c>
      <c r="F92" s="26" t="e">
        <f aca="false">ROUND(E92/D92*100,1)</f>
        <v>#VALUE!</v>
      </c>
      <c r="G92" s="27"/>
      <c r="H92" s="18"/>
      <c r="I92" s="18"/>
    </row>
    <row r="93" customFormat="false" ht="64.5" hidden="false" customHeight="true" outlineLevel="0" collapsed="false">
      <c r="A93" s="15"/>
      <c r="B93" s="19" t="s">
        <v>181</v>
      </c>
      <c r="C93" s="28" t="s">
        <v>182</v>
      </c>
      <c r="D93" s="29" t="n">
        <v>75000</v>
      </c>
      <c r="E93" s="30" t="n">
        <v>93100</v>
      </c>
      <c r="F93" s="26" t="n">
        <f aca="false">ROUND(E93/D93*100,1)</f>
        <v>124.1</v>
      </c>
      <c r="G93" s="27"/>
      <c r="H93" s="18"/>
      <c r="I93" s="18"/>
    </row>
    <row r="94" customFormat="false" ht="30" hidden="false" customHeight="true" outlineLevel="0" collapsed="false">
      <c r="A94" s="15"/>
      <c r="B94" s="19" t="s">
        <v>183</v>
      </c>
      <c r="C94" s="28" t="s">
        <v>184</v>
      </c>
      <c r="D94" s="29" t="str">
        <f aca="false">D95</f>
        <v>0,00</v>
      </c>
      <c r="E94" s="30" t="n">
        <f aca="false">E95</f>
        <v>21500</v>
      </c>
      <c r="F94" s="26"/>
      <c r="G94" s="27"/>
      <c r="H94" s="18"/>
      <c r="I94" s="18"/>
    </row>
    <row r="95" customFormat="false" ht="30" hidden="false" customHeight="true" outlineLevel="0" collapsed="false">
      <c r="A95" s="15"/>
      <c r="B95" s="19" t="s">
        <v>185</v>
      </c>
      <c r="C95" s="28" t="s">
        <v>186</v>
      </c>
      <c r="D95" s="31" t="s">
        <v>48</v>
      </c>
      <c r="E95" s="30" t="n">
        <v>21500</v>
      </c>
      <c r="F95" s="26"/>
      <c r="G95" s="27"/>
      <c r="H95" s="18"/>
      <c r="I95" s="18"/>
    </row>
    <row r="96" customFormat="false" ht="59.25" hidden="false" customHeight="true" outlineLevel="0" collapsed="false">
      <c r="A96" s="15"/>
      <c r="B96" s="19" t="s">
        <v>187</v>
      </c>
      <c r="C96" s="28" t="s">
        <v>188</v>
      </c>
      <c r="D96" s="29" t="str">
        <f aca="false">D97</f>
        <v>0,00</v>
      </c>
      <c r="E96" s="29" t="n">
        <f aca="false">E97</f>
        <v>91000</v>
      </c>
      <c r="F96" s="26"/>
      <c r="G96" s="27"/>
      <c r="H96" s="18"/>
      <c r="I96" s="18"/>
    </row>
    <row r="97" customFormat="false" ht="69" hidden="false" customHeight="true" outlineLevel="0" collapsed="false">
      <c r="A97" s="15"/>
      <c r="B97" s="19" t="s">
        <v>189</v>
      </c>
      <c r="C97" s="28" t="s">
        <v>190</v>
      </c>
      <c r="D97" s="31" t="s">
        <v>48</v>
      </c>
      <c r="E97" s="29" t="n">
        <v>91000</v>
      </c>
      <c r="F97" s="26"/>
      <c r="G97" s="27"/>
      <c r="H97" s="18"/>
      <c r="I97" s="18"/>
    </row>
    <row r="98" customFormat="false" ht="57.75" hidden="false" customHeight="true" outlineLevel="0" collapsed="false">
      <c r="A98" s="15"/>
      <c r="B98" s="19" t="s">
        <v>191</v>
      </c>
      <c r="C98" s="28" t="s">
        <v>192</v>
      </c>
      <c r="D98" s="29" t="n">
        <v>150000</v>
      </c>
      <c r="E98" s="30" t="n">
        <v>129663.7</v>
      </c>
      <c r="F98" s="26" t="n">
        <f aca="false">ROUND(E98/D98*100,1)</f>
        <v>86.4</v>
      </c>
      <c r="G98" s="27"/>
      <c r="H98" s="18"/>
      <c r="I98" s="18"/>
    </row>
    <row r="99" customFormat="false" ht="26.25" hidden="false" customHeight="true" outlineLevel="0" collapsed="false">
      <c r="A99" s="15"/>
      <c r="B99" s="19" t="s">
        <v>193</v>
      </c>
      <c r="C99" s="38" t="s">
        <v>194</v>
      </c>
      <c r="D99" s="29" t="n">
        <f aca="false">D100</f>
        <v>1910500</v>
      </c>
      <c r="E99" s="29" t="n">
        <f aca="false">E100</f>
        <v>1352920.92</v>
      </c>
      <c r="F99" s="26" t="n">
        <f aca="false">ROUND(E99/D99*100,1)</f>
        <v>70.8</v>
      </c>
      <c r="G99" s="27"/>
      <c r="H99" s="18"/>
      <c r="I99" s="18"/>
    </row>
    <row r="100" customFormat="false" ht="40.5" hidden="false" customHeight="true" outlineLevel="0" collapsed="false">
      <c r="A100" s="15"/>
      <c r="B100" s="19" t="s">
        <v>195</v>
      </c>
      <c r="C100" s="28" t="s">
        <v>196</v>
      </c>
      <c r="D100" s="29" t="n">
        <v>1910500</v>
      </c>
      <c r="E100" s="30" t="n">
        <v>1352920.92</v>
      </c>
      <c r="F100" s="26" t="n">
        <f aca="false">ROUND(E100/D100*100,1)</f>
        <v>70.8</v>
      </c>
      <c r="G100" s="27"/>
      <c r="H100" s="18"/>
      <c r="I100" s="18"/>
    </row>
    <row r="101" customFormat="false" ht="18" hidden="true" customHeight="true" outlineLevel="0" collapsed="false">
      <c r="A101" s="15"/>
      <c r="B101" s="21" t="s">
        <v>197</v>
      </c>
      <c r="C101" s="22" t="s">
        <v>198</v>
      </c>
      <c r="D101" s="23" t="str">
        <f aca="false">D102</f>
        <v>0,00</v>
      </c>
      <c r="E101" s="23" t="n">
        <f aca="false">E102</f>
        <v>0</v>
      </c>
      <c r="F101" s="26"/>
      <c r="G101" s="27"/>
      <c r="H101" s="18"/>
      <c r="I101" s="18"/>
    </row>
    <row r="102" customFormat="false" ht="18" hidden="true" customHeight="true" outlineLevel="0" collapsed="false">
      <c r="A102" s="15"/>
      <c r="B102" s="19" t="s">
        <v>199</v>
      </c>
      <c r="C102" s="28" t="s">
        <v>200</v>
      </c>
      <c r="D102" s="29" t="str">
        <f aca="false">D103</f>
        <v>0,00</v>
      </c>
      <c r="E102" s="29" t="n">
        <f aca="false">E103</f>
        <v>0</v>
      </c>
      <c r="F102" s="26"/>
      <c r="G102" s="27"/>
      <c r="H102" s="18"/>
      <c r="I102" s="18"/>
    </row>
    <row r="103" customFormat="false" ht="24" hidden="true" customHeight="true" outlineLevel="0" collapsed="false">
      <c r="A103" s="15"/>
      <c r="B103" s="19" t="s">
        <v>201</v>
      </c>
      <c r="C103" s="28" t="s">
        <v>202</v>
      </c>
      <c r="D103" s="31" t="s">
        <v>48</v>
      </c>
      <c r="E103" s="30" t="n">
        <v>0</v>
      </c>
      <c r="F103" s="26"/>
      <c r="G103" s="27"/>
      <c r="H103" s="18"/>
      <c r="I103" s="18"/>
    </row>
    <row r="104" customFormat="false" ht="19.5" hidden="false" customHeight="true" outlineLevel="0" collapsed="false">
      <c r="A104" s="15"/>
      <c r="B104" s="21" t="s">
        <v>203</v>
      </c>
      <c r="C104" s="22" t="s">
        <v>198</v>
      </c>
      <c r="D104" s="39" t="n">
        <v>9075</v>
      </c>
      <c r="E104" s="34" t="n">
        <f aca="false">E105</f>
        <v>9075.44</v>
      </c>
      <c r="F104" s="26" t="n">
        <f aca="false">ROUND(E104/D104*100,1)</f>
        <v>100</v>
      </c>
      <c r="G104" s="27"/>
      <c r="H104" s="18"/>
      <c r="I104" s="18"/>
    </row>
    <row r="105" customFormat="false" ht="18.75" hidden="false" customHeight="true" outlineLevel="0" collapsed="false">
      <c r="A105" s="15"/>
      <c r="B105" s="19" t="s">
        <v>204</v>
      </c>
      <c r="C105" s="28" t="s">
        <v>205</v>
      </c>
      <c r="D105" s="31" t="s">
        <v>206</v>
      </c>
      <c r="E105" s="30" t="n">
        <f aca="false">E106</f>
        <v>9075.44</v>
      </c>
      <c r="F105" s="26" t="e">
        <f aca="false">ROUND(E105/D105*100,1)</f>
        <v>#VALUE!</v>
      </c>
      <c r="G105" s="27"/>
      <c r="H105" s="18"/>
      <c r="I105" s="18"/>
    </row>
    <row r="106" customFormat="false" ht="24" hidden="false" customHeight="true" outlineLevel="0" collapsed="false">
      <c r="A106" s="15"/>
      <c r="B106" s="19" t="s">
        <v>207</v>
      </c>
      <c r="C106" s="28" t="s">
        <v>208</v>
      </c>
      <c r="D106" s="31" t="s">
        <v>206</v>
      </c>
      <c r="E106" s="30" t="n">
        <v>9075.44</v>
      </c>
      <c r="F106" s="26" t="e">
        <f aca="false">ROUND(E106/D106*100,1)</f>
        <v>#VALUE!</v>
      </c>
      <c r="G106" s="27"/>
      <c r="H106" s="18"/>
      <c r="I106" s="18"/>
    </row>
    <row r="107" customFormat="false" ht="12.75" hidden="false" customHeight="false" outlineLevel="0" collapsed="false">
      <c r="A107" s="20"/>
      <c r="B107" s="40" t="s">
        <v>209</v>
      </c>
      <c r="C107" s="22" t="s">
        <v>210</v>
      </c>
      <c r="D107" s="41" t="n">
        <f aca="false">D108</f>
        <v>307849777.59</v>
      </c>
      <c r="E107" s="34" t="e">
        <f aca="false">E108+E153</f>
        <v>#VALUE!</v>
      </c>
      <c r="F107" s="24" t="e">
        <f aca="false">ROUND(E107/D107*100,1)</f>
        <v>#VALUE!</v>
      </c>
      <c r="G107" s="25"/>
      <c r="H107" s="4"/>
      <c r="I107" s="4"/>
    </row>
    <row r="108" customFormat="false" ht="36" hidden="false" customHeight="false" outlineLevel="0" collapsed="false">
      <c r="A108" s="15"/>
      <c r="B108" s="40" t="s">
        <v>211</v>
      </c>
      <c r="C108" s="22" t="s">
        <v>212</v>
      </c>
      <c r="D108" s="41" t="n">
        <f aca="false">D109+D114+D125+D144</f>
        <v>307849777.59</v>
      </c>
      <c r="E108" s="41" t="e">
        <f aca="false">E109+E114+E125+E144</f>
        <v>#VALUE!</v>
      </c>
      <c r="F108" s="26" t="e">
        <f aca="false">ROUND(E108/D108*100,1)</f>
        <v>#VALUE!</v>
      </c>
      <c r="G108" s="27"/>
      <c r="H108" s="18"/>
      <c r="I108" s="18"/>
    </row>
    <row r="109" customFormat="false" ht="27.75" hidden="false" customHeight="true" outlineLevel="0" collapsed="false">
      <c r="A109" s="15"/>
      <c r="B109" s="40" t="s">
        <v>213</v>
      </c>
      <c r="C109" s="42" t="s">
        <v>214</v>
      </c>
      <c r="D109" s="43" t="n">
        <f aca="false">D110+D112</f>
        <v>78953440.6</v>
      </c>
      <c r="E109" s="43" t="n">
        <f aca="false">E110+E112</f>
        <v>62758084</v>
      </c>
      <c r="F109" s="26" t="n">
        <f aca="false">ROUND(E109/D109*100,1)</f>
        <v>79.5</v>
      </c>
      <c r="G109" s="27"/>
      <c r="H109" s="18"/>
      <c r="I109" s="18"/>
    </row>
    <row r="110" customFormat="false" ht="24" hidden="false" customHeight="false" outlineLevel="0" collapsed="false">
      <c r="A110" s="15"/>
      <c r="B110" s="44" t="s">
        <v>215</v>
      </c>
      <c r="C110" s="38" t="s">
        <v>216</v>
      </c>
      <c r="D110" s="45" t="n">
        <f aca="false">D111</f>
        <v>58171350</v>
      </c>
      <c r="E110" s="45" t="n">
        <f aca="false">E111</f>
        <v>43753969</v>
      </c>
      <c r="F110" s="26" t="n">
        <f aca="false">ROUND(E110/D110*100,1)</f>
        <v>75.2</v>
      </c>
      <c r="G110" s="27"/>
      <c r="H110" s="18"/>
      <c r="I110" s="18"/>
    </row>
    <row r="111" customFormat="false" ht="24" hidden="false" customHeight="false" outlineLevel="0" collapsed="false">
      <c r="A111" s="15"/>
      <c r="B111" s="44" t="s">
        <v>217</v>
      </c>
      <c r="C111" s="38" t="s">
        <v>218</v>
      </c>
      <c r="D111" s="45" t="n">
        <v>58171350</v>
      </c>
      <c r="E111" s="45" t="n">
        <v>43753969</v>
      </c>
      <c r="F111" s="26" t="n">
        <f aca="false">ROUND(E111/D111*100,1)</f>
        <v>75.2</v>
      </c>
      <c r="G111" s="27"/>
      <c r="H111" s="18"/>
      <c r="I111" s="18"/>
    </row>
    <row r="112" customFormat="false" ht="30" hidden="false" customHeight="true" outlineLevel="0" collapsed="false">
      <c r="A112" s="15"/>
      <c r="B112" s="44" t="s">
        <v>219</v>
      </c>
      <c r="C112" s="38" t="s">
        <v>220</v>
      </c>
      <c r="D112" s="45" t="n">
        <f aca="false">D113</f>
        <v>20782090.6</v>
      </c>
      <c r="E112" s="45" t="n">
        <f aca="false">E113</f>
        <v>19004115</v>
      </c>
      <c r="F112" s="26" t="n">
        <f aca="false">ROUND(E112/D112*100,1)</f>
        <v>91.4</v>
      </c>
      <c r="G112" s="27"/>
      <c r="H112" s="18"/>
      <c r="I112" s="18"/>
    </row>
    <row r="113" customFormat="false" ht="39" hidden="false" customHeight="true" outlineLevel="0" collapsed="false">
      <c r="A113" s="15"/>
      <c r="B113" s="44" t="s">
        <v>221</v>
      </c>
      <c r="C113" s="38" t="s">
        <v>222</v>
      </c>
      <c r="D113" s="45" t="n">
        <v>20782090.6</v>
      </c>
      <c r="E113" s="45" t="n">
        <v>19004115</v>
      </c>
      <c r="F113" s="26" t="n">
        <f aca="false">ROUND(E113/D113*100,1)</f>
        <v>91.4</v>
      </c>
      <c r="G113" s="27"/>
      <c r="H113" s="18"/>
      <c r="I113" s="18"/>
    </row>
    <row r="114" customFormat="false" ht="39" hidden="false" customHeight="true" outlineLevel="0" collapsed="false">
      <c r="A114" s="15"/>
      <c r="B114" s="46" t="s">
        <v>223</v>
      </c>
      <c r="C114" s="47" t="s">
        <v>224</v>
      </c>
      <c r="D114" s="43" t="n">
        <f aca="false">D117+D119+D123+D121+D115</f>
        <v>46213486.3</v>
      </c>
      <c r="E114" s="43" t="e">
        <f aca="false">E117+E119+E123+E121+E115</f>
        <v>#VALUE!</v>
      </c>
      <c r="F114" s="26" t="e">
        <f aca="false">ROUND(E114/D114*100,1)</f>
        <v>#VALUE!</v>
      </c>
      <c r="G114" s="27"/>
      <c r="H114" s="18"/>
      <c r="I114" s="18"/>
    </row>
    <row r="115" customFormat="false" ht="26.25" hidden="false" customHeight="true" outlineLevel="0" collapsed="false">
      <c r="A115" s="15"/>
      <c r="B115" s="48" t="s">
        <v>225</v>
      </c>
      <c r="C115" s="49" t="s">
        <v>226</v>
      </c>
      <c r="D115" s="45" t="n">
        <f aca="false">D116</f>
        <v>2142536.14</v>
      </c>
      <c r="E115" s="45" t="n">
        <f aca="false">E116</f>
        <v>2142536.14</v>
      </c>
      <c r="F115" s="26" t="n">
        <f aca="false">ROUND(E115/D115*100,1)</f>
        <v>100</v>
      </c>
      <c r="G115" s="27"/>
      <c r="H115" s="18"/>
      <c r="I115" s="18"/>
    </row>
    <row r="116" customFormat="false" ht="39" hidden="false" customHeight="true" outlineLevel="0" collapsed="false">
      <c r="A116" s="15"/>
      <c r="B116" s="48" t="s">
        <v>227</v>
      </c>
      <c r="C116" s="49" t="s">
        <v>228</v>
      </c>
      <c r="D116" s="45" t="n">
        <v>2142536.14</v>
      </c>
      <c r="E116" s="45" t="n">
        <v>2142536.14</v>
      </c>
      <c r="F116" s="26" t="n">
        <f aca="false">ROUND(E116/D116*100,1)</f>
        <v>100</v>
      </c>
      <c r="G116" s="27"/>
      <c r="H116" s="18"/>
      <c r="I116" s="18"/>
    </row>
    <row r="117" customFormat="false" ht="42.75" hidden="false" customHeight="true" outlineLevel="0" collapsed="false">
      <c r="A117" s="15"/>
      <c r="B117" s="48" t="s">
        <v>229</v>
      </c>
      <c r="C117" s="38" t="s">
        <v>230</v>
      </c>
      <c r="D117" s="45" t="n">
        <f aca="false">D118</f>
        <v>33290069.16</v>
      </c>
      <c r="E117" s="45" t="str">
        <f aca="false">E118</f>
        <v>1250318,22</v>
      </c>
      <c r="F117" s="26" t="e">
        <f aca="false">ROUND(E117/D117*100,1)</f>
        <v>#VALUE!</v>
      </c>
      <c r="G117" s="27"/>
      <c r="H117" s="18"/>
      <c r="I117" s="18"/>
    </row>
    <row r="118" customFormat="false" ht="39" hidden="false" customHeight="true" outlineLevel="0" collapsed="false">
      <c r="A118" s="15"/>
      <c r="B118" s="48" t="s">
        <v>231</v>
      </c>
      <c r="C118" s="38" t="s">
        <v>232</v>
      </c>
      <c r="D118" s="45" t="n">
        <v>33290069.16</v>
      </c>
      <c r="E118" s="32" t="s">
        <v>233</v>
      </c>
      <c r="F118" s="26" t="e">
        <f aca="false">ROUND(E118/D118*100,1)</f>
        <v>#VALUE!</v>
      </c>
      <c r="G118" s="27"/>
      <c r="H118" s="18"/>
      <c r="I118" s="18"/>
    </row>
    <row r="119" customFormat="false" ht="88.5" hidden="false" customHeight="true" outlineLevel="0" collapsed="false">
      <c r="A119" s="15"/>
      <c r="B119" s="48" t="s">
        <v>234</v>
      </c>
      <c r="C119" s="38" t="s">
        <v>235</v>
      </c>
      <c r="D119" s="45" t="n">
        <f aca="false">D120</f>
        <v>9031530</v>
      </c>
      <c r="E119" s="45" t="n">
        <f aca="false">E120</f>
        <v>6531000</v>
      </c>
      <c r="F119" s="26" t="n">
        <f aca="false">ROUND(E119/D119*100,1)</f>
        <v>72.3</v>
      </c>
      <c r="G119" s="27"/>
      <c r="H119" s="18"/>
      <c r="I119" s="18"/>
    </row>
    <row r="120" customFormat="false" ht="89.25" hidden="false" customHeight="true" outlineLevel="0" collapsed="false">
      <c r="A120" s="15"/>
      <c r="B120" s="48" t="s">
        <v>236</v>
      </c>
      <c r="C120" s="38" t="s">
        <v>237</v>
      </c>
      <c r="D120" s="45" t="n">
        <v>9031530</v>
      </c>
      <c r="E120" s="45" t="n">
        <v>6531000</v>
      </c>
      <c r="F120" s="26" t="n">
        <f aca="false">ROUND(E120/D120*100,1)</f>
        <v>72.3</v>
      </c>
      <c r="G120" s="27"/>
      <c r="H120" s="18"/>
      <c r="I120" s="18"/>
    </row>
    <row r="121" customFormat="false" ht="27" hidden="false" customHeight="true" outlineLevel="0" collapsed="false">
      <c r="A121" s="15"/>
      <c r="B121" s="48" t="s">
        <v>238</v>
      </c>
      <c r="C121" s="38" t="s">
        <v>239</v>
      </c>
      <c r="D121" s="45" t="n">
        <f aca="false">D122</f>
        <v>133308</v>
      </c>
      <c r="E121" s="45" t="n">
        <f aca="false">E122</f>
        <v>133308</v>
      </c>
      <c r="F121" s="26" t="n">
        <f aca="false">ROUND(E121/D121*100,1)</f>
        <v>100</v>
      </c>
      <c r="G121" s="27"/>
      <c r="H121" s="18"/>
      <c r="I121" s="18"/>
    </row>
    <row r="122" customFormat="false" ht="32.25" hidden="false" customHeight="true" outlineLevel="0" collapsed="false">
      <c r="A122" s="15"/>
      <c r="B122" s="48" t="s">
        <v>240</v>
      </c>
      <c r="C122" s="38" t="s">
        <v>241</v>
      </c>
      <c r="D122" s="45" t="n">
        <v>133308</v>
      </c>
      <c r="E122" s="45" t="n">
        <v>133308</v>
      </c>
      <c r="F122" s="26" t="n">
        <f aca="false">ROUND(E122/D122*100,1)</f>
        <v>100</v>
      </c>
      <c r="G122" s="27"/>
      <c r="H122" s="18"/>
      <c r="I122" s="18"/>
    </row>
    <row r="123" customFormat="false" ht="20.25" hidden="false" customHeight="true" outlineLevel="0" collapsed="false">
      <c r="A123" s="15"/>
      <c r="B123" s="48" t="s">
        <v>242</v>
      </c>
      <c r="C123" s="38" t="s">
        <v>243</v>
      </c>
      <c r="D123" s="45" t="n">
        <f aca="false">D124</f>
        <v>1616043</v>
      </c>
      <c r="E123" s="45" t="n">
        <f aca="false">E124</f>
        <v>864699</v>
      </c>
      <c r="F123" s="26" t="n">
        <f aca="false">ROUND(E123/D123*100,1)</f>
        <v>53.5</v>
      </c>
      <c r="G123" s="27"/>
      <c r="H123" s="18"/>
      <c r="I123" s="18"/>
    </row>
    <row r="124" customFormat="false" ht="25.5" hidden="false" customHeight="true" outlineLevel="0" collapsed="false">
      <c r="A124" s="15"/>
      <c r="B124" s="48" t="s">
        <v>244</v>
      </c>
      <c r="C124" s="38" t="s">
        <v>245</v>
      </c>
      <c r="D124" s="45" t="n">
        <v>1616043</v>
      </c>
      <c r="E124" s="45" t="n">
        <v>864699</v>
      </c>
      <c r="F124" s="26" t="n">
        <f aca="false">ROUND(E124/D124*100,1)</f>
        <v>53.5</v>
      </c>
      <c r="G124" s="27"/>
      <c r="H124" s="18"/>
      <c r="I124" s="18"/>
    </row>
    <row r="125" customFormat="false" ht="22.5" hidden="false" customHeight="true" outlineLevel="0" collapsed="false">
      <c r="A125" s="15"/>
      <c r="B125" s="40" t="s">
        <v>246</v>
      </c>
      <c r="C125" s="42" t="s">
        <v>247</v>
      </c>
      <c r="D125" s="43" t="n">
        <f aca="false">D126+D128+D130+D132+D134+D136+D138+D140+D142</f>
        <v>174048551.69</v>
      </c>
      <c r="E125" s="43" t="n">
        <f aca="false">E126+E128+E130+E132+E134+E136+E138+E140+E142</f>
        <v>125997735.39</v>
      </c>
      <c r="F125" s="26" t="n">
        <f aca="false">ROUND(E125/D125*100,1)</f>
        <v>72.4</v>
      </c>
      <c r="G125" s="27"/>
      <c r="H125" s="18"/>
      <c r="I125" s="18"/>
    </row>
    <row r="126" customFormat="false" ht="48" hidden="true" customHeight="false" outlineLevel="0" collapsed="false">
      <c r="A126" s="15"/>
      <c r="B126" s="40" t="s">
        <v>248</v>
      </c>
      <c r="C126" s="42" t="s">
        <v>249</v>
      </c>
      <c r="D126" s="43" t="n">
        <f aca="false">D127</f>
        <v>0</v>
      </c>
      <c r="E126" s="43" t="n">
        <v>0</v>
      </c>
      <c r="F126" s="26" t="e">
        <f aca="false">ROUND(E126/D126*100,1)</f>
        <v>#DIV/0!</v>
      </c>
      <c r="G126" s="27"/>
      <c r="H126" s="18"/>
      <c r="I126" s="18"/>
    </row>
    <row r="127" customFormat="false" ht="48" hidden="true" customHeight="false" outlineLevel="0" collapsed="false">
      <c r="A127" s="15"/>
      <c r="B127" s="44" t="s">
        <v>250</v>
      </c>
      <c r="C127" s="38" t="s">
        <v>251</v>
      </c>
      <c r="D127" s="45"/>
      <c r="E127" s="45"/>
      <c r="F127" s="26" t="e">
        <f aca="false">ROUND(E127/D127*100,1)</f>
        <v>#DIV/0!</v>
      </c>
      <c r="G127" s="27"/>
      <c r="H127" s="18"/>
      <c r="I127" s="18"/>
    </row>
    <row r="128" customFormat="false" ht="54" hidden="true" customHeight="true" outlineLevel="0" collapsed="false">
      <c r="A128" s="15"/>
      <c r="B128" s="50" t="s">
        <v>252</v>
      </c>
      <c r="C128" s="42" t="s">
        <v>253</v>
      </c>
      <c r="D128" s="43" t="n">
        <f aca="false">D129</f>
        <v>0</v>
      </c>
      <c r="E128" s="43" t="n">
        <f aca="false">E129</f>
        <v>0</v>
      </c>
      <c r="F128" s="26" t="e">
        <f aca="false">ROUND(E128/D128*100,1)</f>
        <v>#DIV/0!</v>
      </c>
      <c r="G128" s="27"/>
      <c r="H128" s="18"/>
      <c r="I128" s="18"/>
    </row>
    <row r="129" customFormat="false" ht="51.75" hidden="true" customHeight="true" outlineLevel="0" collapsed="false">
      <c r="A129" s="15"/>
      <c r="B129" s="17" t="s">
        <v>254</v>
      </c>
      <c r="C129" s="38" t="s">
        <v>255</v>
      </c>
      <c r="D129" s="45"/>
      <c r="E129" s="45"/>
      <c r="F129" s="26" t="e">
        <f aca="false">ROUND(E129/D129*100,1)</f>
        <v>#DIV/0!</v>
      </c>
      <c r="G129" s="27"/>
      <c r="H129" s="18"/>
      <c r="I129" s="18"/>
    </row>
    <row r="130" customFormat="false" ht="48" hidden="true" customHeight="false" outlineLevel="0" collapsed="false">
      <c r="A130" s="15"/>
      <c r="B130" s="50" t="s">
        <v>256</v>
      </c>
      <c r="C130" s="42" t="s">
        <v>257</v>
      </c>
      <c r="D130" s="43" t="n">
        <f aca="false">D131</f>
        <v>0</v>
      </c>
      <c r="E130" s="43" t="n">
        <f aca="false">E131</f>
        <v>0</v>
      </c>
      <c r="F130" s="26" t="e">
        <f aca="false">ROUND(E130/D130*100,1)</f>
        <v>#DIV/0!</v>
      </c>
      <c r="G130" s="27"/>
      <c r="H130" s="18"/>
      <c r="I130" s="18"/>
    </row>
    <row r="131" customFormat="false" ht="51.75" hidden="true" customHeight="true" outlineLevel="0" collapsed="false">
      <c r="A131" s="15"/>
      <c r="B131" s="17" t="s">
        <v>258</v>
      </c>
      <c r="C131" s="49" t="s">
        <v>259</v>
      </c>
      <c r="D131" s="45"/>
      <c r="E131" s="45"/>
      <c r="F131" s="26" t="e">
        <f aca="false">ROUND(E131/D131*100,1)</f>
        <v>#DIV/0!</v>
      </c>
      <c r="G131" s="27"/>
      <c r="H131" s="18"/>
      <c r="I131" s="18"/>
    </row>
    <row r="132" customFormat="false" ht="36" hidden="false" customHeight="false" outlineLevel="0" collapsed="false">
      <c r="A132" s="15"/>
      <c r="B132" s="50" t="s">
        <v>260</v>
      </c>
      <c r="C132" s="42" t="s">
        <v>261</v>
      </c>
      <c r="D132" s="43" t="n">
        <f aca="false">D133</f>
        <v>163493933.07</v>
      </c>
      <c r="E132" s="43" t="n">
        <f aca="false">E133</f>
        <v>116429105.65</v>
      </c>
      <c r="F132" s="26" t="n">
        <f aca="false">ROUND(E132/D132*100,1)</f>
        <v>71.2</v>
      </c>
      <c r="G132" s="51" t="e">
        <f aca="false">G133</f>
        <v>#REF!</v>
      </c>
      <c r="H132" s="27"/>
      <c r="I132" s="18"/>
      <c r="J132" s="18"/>
    </row>
    <row r="133" customFormat="false" ht="42" hidden="false" customHeight="true" outlineLevel="0" collapsed="false">
      <c r="A133" s="15"/>
      <c r="B133" s="17" t="s">
        <v>262</v>
      </c>
      <c r="C133" s="38" t="s">
        <v>263</v>
      </c>
      <c r="D133" s="45" t="n">
        <v>163493933.07</v>
      </c>
      <c r="E133" s="45" t="n">
        <v>116429105.65</v>
      </c>
      <c r="F133" s="26" t="n">
        <f aca="false">ROUND(E133/D133*100,1)</f>
        <v>71.2</v>
      </c>
      <c r="G133" s="52" t="e">
        <f aca="false">#REF!+#REF!+#REF!+#REF!+#REF!+#REF!+#REF!+#REF!+#REF!</f>
        <v>#REF!</v>
      </c>
      <c r="H133" s="27"/>
      <c r="I133" s="18"/>
      <c r="J133" s="18"/>
    </row>
    <row r="134" customFormat="false" ht="84" hidden="false" customHeight="false" outlineLevel="0" collapsed="false">
      <c r="A134" s="15"/>
      <c r="B134" s="50" t="s">
        <v>264</v>
      </c>
      <c r="C134" s="42" t="s">
        <v>265</v>
      </c>
      <c r="D134" s="43" t="n">
        <f aca="false">D135</f>
        <v>1390753</v>
      </c>
      <c r="E134" s="43" t="n">
        <f aca="false">E135</f>
        <v>721863</v>
      </c>
      <c r="F134" s="26" t="n">
        <f aca="false">ROUND(E134/D134*100,1)</f>
        <v>51.9</v>
      </c>
      <c r="G134" s="53"/>
      <c r="H134" s="27"/>
      <c r="I134" s="18"/>
      <c r="J134" s="18"/>
    </row>
    <row r="135" customFormat="false" ht="72.75" hidden="false" customHeight="true" outlineLevel="0" collapsed="false">
      <c r="A135" s="15"/>
      <c r="B135" s="17" t="s">
        <v>266</v>
      </c>
      <c r="C135" s="38" t="s">
        <v>267</v>
      </c>
      <c r="D135" s="45" t="n">
        <v>1390753</v>
      </c>
      <c r="E135" s="45" t="n">
        <v>721863</v>
      </c>
      <c r="F135" s="26" t="n">
        <f aca="false">ROUND(E135/D135*100,1)</f>
        <v>51.9</v>
      </c>
      <c r="G135" s="53"/>
      <c r="H135" s="27"/>
      <c r="I135" s="18"/>
      <c r="J135" s="18"/>
    </row>
    <row r="136" customFormat="false" ht="72" hidden="false" customHeight="false" outlineLevel="0" collapsed="false">
      <c r="A136" s="15"/>
      <c r="B136" s="50" t="s">
        <v>268</v>
      </c>
      <c r="C136" s="42" t="s">
        <v>269</v>
      </c>
      <c r="D136" s="43" t="n">
        <f aca="false">D137</f>
        <v>8075727</v>
      </c>
      <c r="E136" s="43" t="n">
        <f aca="false">E137</f>
        <v>8075727</v>
      </c>
      <c r="F136" s="26" t="n">
        <f aca="false">ROUND(E136/D136*100,1)</f>
        <v>100</v>
      </c>
      <c r="G136" s="53"/>
      <c r="H136" s="27"/>
      <c r="I136" s="18"/>
      <c r="J136" s="18"/>
    </row>
    <row r="137" customFormat="false" ht="57.75" hidden="false" customHeight="true" outlineLevel="0" collapsed="false">
      <c r="A137" s="15"/>
      <c r="B137" s="17" t="s">
        <v>270</v>
      </c>
      <c r="C137" s="38" t="s">
        <v>271</v>
      </c>
      <c r="D137" s="45" t="n">
        <v>8075727</v>
      </c>
      <c r="E137" s="45" t="n">
        <v>8075727</v>
      </c>
      <c r="F137" s="26" t="n">
        <f aca="false">ROUND(E137/D137*100,1)</f>
        <v>100</v>
      </c>
      <c r="G137" s="53"/>
      <c r="H137" s="27"/>
      <c r="I137" s="18"/>
      <c r="J137" s="18"/>
    </row>
    <row r="138" customFormat="false" ht="39.75" hidden="true" customHeight="true" outlineLevel="0" collapsed="false">
      <c r="A138" s="15"/>
      <c r="B138" s="50" t="s">
        <v>272</v>
      </c>
      <c r="C138" s="42" t="s">
        <v>273</v>
      </c>
      <c r="D138" s="43" t="n">
        <f aca="false">D139</f>
        <v>0</v>
      </c>
      <c r="E138" s="43" t="n">
        <f aca="false">E139</f>
        <v>0</v>
      </c>
      <c r="F138" s="26" t="e">
        <f aca="false">ROUND(E138/D138*100,1)</f>
        <v>#DIV/0!</v>
      </c>
      <c r="G138" s="53"/>
      <c r="H138" s="27"/>
      <c r="I138" s="18"/>
      <c r="J138" s="18"/>
    </row>
    <row r="139" customFormat="false" ht="39" hidden="true" customHeight="true" outlineLevel="0" collapsed="false">
      <c r="A139" s="15"/>
      <c r="B139" s="17" t="s">
        <v>274</v>
      </c>
      <c r="C139" s="38" t="s">
        <v>275</v>
      </c>
      <c r="D139" s="45"/>
      <c r="E139" s="45"/>
      <c r="F139" s="26" t="e">
        <f aca="false">ROUND(E139/D139*100,1)</f>
        <v>#DIV/0!</v>
      </c>
      <c r="G139" s="53"/>
      <c r="H139" s="27"/>
      <c r="I139" s="18"/>
      <c r="J139" s="18"/>
    </row>
    <row r="140" customFormat="false" ht="39" hidden="false" customHeight="true" outlineLevel="0" collapsed="false">
      <c r="A140" s="15"/>
      <c r="B140" s="50" t="s">
        <v>276</v>
      </c>
      <c r="C140" s="42" t="s">
        <v>253</v>
      </c>
      <c r="D140" s="43" t="n">
        <f aca="false">D141</f>
        <v>859234</v>
      </c>
      <c r="E140" s="43" t="n">
        <f aca="false">E141</f>
        <v>644425.5</v>
      </c>
      <c r="F140" s="26" t="n">
        <f aca="false">ROUND(E140/D140*100,1)</f>
        <v>75</v>
      </c>
      <c r="G140" s="53"/>
      <c r="H140" s="27"/>
      <c r="I140" s="18"/>
      <c r="J140" s="18"/>
    </row>
    <row r="141" customFormat="false" ht="54" hidden="false" customHeight="true" outlineLevel="0" collapsed="false">
      <c r="A141" s="15"/>
      <c r="B141" s="17" t="s">
        <v>277</v>
      </c>
      <c r="C141" s="38" t="s">
        <v>255</v>
      </c>
      <c r="D141" s="45" t="n">
        <v>859234</v>
      </c>
      <c r="E141" s="45" t="n">
        <v>644425.5</v>
      </c>
      <c r="F141" s="26" t="n">
        <f aca="false">ROUND(E141/D141*100,1)</f>
        <v>75</v>
      </c>
      <c r="G141" s="53"/>
      <c r="H141" s="27"/>
      <c r="I141" s="18"/>
      <c r="J141" s="18"/>
    </row>
    <row r="142" customFormat="false" ht="54" hidden="false" customHeight="true" outlineLevel="0" collapsed="false">
      <c r="A142" s="15"/>
      <c r="B142" s="50" t="s">
        <v>278</v>
      </c>
      <c r="C142" s="42" t="s">
        <v>257</v>
      </c>
      <c r="D142" s="43" t="n">
        <f aca="false">D143</f>
        <v>228904.62</v>
      </c>
      <c r="E142" s="43" t="n">
        <f aca="false">E143</f>
        <v>126614.24</v>
      </c>
      <c r="F142" s="26" t="n">
        <f aca="false">ROUND(E142/D142*100,1)</f>
        <v>55.3</v>
      </c>
      <c r="G142" s="53"/>
      <c r="H142" s="27"/>
      <c r="I142" s="18"/>
      <c r="J142" s="18"/>
    </row>
    <row r="143" customFormat="false" ht="54" hidden="false" customHeight="true" outlineLevel="0" collapsed="false">
      <c r="A143" s="15"/>
      <c r="B143" s="17" t="s">
        <v>279</v>
      </c>
      <c r="C143" s="49" t="s">
        <v>259</v>
      </c>
      <c r="D143" s="45" t="n">
        <v>228904.62</v>
      </c>
      <c r="E143" s="45" t="n">
        <v>126614.24</v>
      </c>
      <c r="F143" s="26" t="n">
        <f aca="false">ROUND(E143/D143*100,1)</f>
        <v>55.3</v>
      </c>
      <c r="G143" s="53"/>
      <c r="H143" s="27"/>
      <c r="I143" s="18"/>
      <c r="J143" s="18"/>
    </row>
    <row r="144" customFormat="false" ht="16.5" hidden="false" customHeight="true" outlineLevel="0" collapsed="false">
      <c r="A144" s="15"/>
      <c r="B144" s="40" t="s">
        <v>280</v>
      </c>
      <c r="C144" s="42" t="s">
        <v>281</v>
      </c>
      <c r="D144" s="43" t="n">
        <f aca="false">D145+D149+D147+D151</f>
        <v>8634299</v>
      </c>
      <c r="E144" s="43" t="n">
        <f aca="false">E145+E149+E147+E151</f>
        <v>5701816.79</v>
      </c>
      <c r="F144" s="26" t="n">
        <f aca="false">ROUND(E144/D144*100,1)</f>
        <v>66</v>
      </c>
      <c r="G144" s="27"/>
      <c r="H144" s="18"/>
      <c r="I144" s="18"/>
    </row>
    <row r="145" customFormat="false" ht="60" hidden="false" customHeight="false" outlineLevel="0" collapsed="false">
      <c r="A145" s="15"/>
      <c r="B145" s="44" t="s">
        <v>282</v>
      </c>
      <c r="C145" s="38" t="s">
        <v>283</v>
      </c>
      <c r="D145" s="45" t="n">
        <f aca="false">D146</f>
        <v>8584299</v>
      </c>
      <c r="E145" s="45" t="n">
        <f aca="false">E146</f>
        <v>5651816.79</v>
      </c>
      <c r="F145" s="26" t="n">
        <f aca="false">ROUND(E145/D145*100,1)</f>
        <v>65.8</v>
      </c>
      <c r="G145" s="27"/>
      <c r="H145" s="18"/>
      <c r="I145" s="18"/>
    </row>
    <row r="146" customFormat="false" ht="63" hidden="false" customHeight="true" outlineLevel="0" collapsed="false">
      <c r="A146" s="15"/>
      <c r="B146" s="44" t="s">
        <v>284</v>
      </c>
      <c r="C146" s="38" t="s">
        <v>285</v>
      </c>
      <c r="D146" s="45" t="n">
        <v>8584299</v>
      </c>
      <c r="E146" s="45" t="n">
        <v>5651816.79</v>
      </c>
      <c r="F146" s="26" t="n">
        <f aca="false">ROUND(E146/D146*100,1)</f>
        <v>65.8</v>
      </c>
      <c r="G146" s="27"/>
      <c r="H146" s="18"/>
      <c r="I146" s="18"/>
    </row>
    <row r="147" customFormat="false" ht="73.5" hidden="true" customHeight="true" outlineLevel="0" collapsed="false">
      <c r="A147" s="15"/>
      <c r="B147" s="44" t="s">
        <v>286</v>
      </c>
      <c r="C147" s="38" t="s">
        <v>287</v>
      </c>
      <c r="D147" s="45"/>
      <c r="E147" s="45"/>
      <c r="F147" s="26" t="e">
        <f aca="false">ROUND(E147/D147*100,1)</f>
        <v>#DIV/0!</v>
      </c>
      <c r="G147" s="27"/>
      <c r="H147" s="18"/>
      <c r="I147" s="18"/>
    </row>
    <row r="148" customFormat="false" ht="87" hidden="true" customHeight="true" outlineLevel="0" collapsed="false">
      <c r="A148" s="15"/>
      <c r="B148" s="44" t="s">
        <v>288</v>
      </c>
      <c r="C148" s="38" t="s">
        <v>289</v>
      </c>
      <c r="D148" s="45"/>
      <c r="E148" s="45"/>
      <c r="F148" s="26" t="e">
        <f aca="false">ROUND(E148/D148*100,1)</f>
        <v>#DIV/0!</v>
      </c>
      <c r="G148" s="27"/>
      <c r="H148" s="18"/>
      <c r="I148" s="18"/>
    </row>
    <row r="149" customFormat="false" ht="38.25" hidden="true" customHeight="true" outlineLevel="0" collapsed="false">
      <c r="A149" s="15"/>
      <c r="B149" s="44" t="s">
        <v>290</v>
      </c>
      <c r="C149" s="38" t="s">
        <v>291</v>
      </c>
      <c r="D149" s="45" t="n">
        <f aca="false">D150</f>
        <v>0</v>
      </c>
      <c r="E149" s="45" t="n">
        <f aca="false">E150</f>
        <v>0</v>
      </c>
      <c r="F149" s="26" t="e">
        <f aca="false">ROUND(E149/D149*100,1)</f>
        <v>#DIV/0!</v>
      </c>
      <c r="G149" s="27"/>
      <c r="H149" s="18"/>
      <c r="I149" s="18"/>
    </row>
    <row r="150" customFormat="false" ht="58.5" hidden="true" customHeight="true" outlineLevel="0" collapsed="false">
      <c r="A150" s="15"/>
      <c r="B150" s="44" t="s">
        <v>292</v>
      </c>
      <c r="C150" s="38" t="s">
        <v>291</v>
      </c>
      <c r="D150" s="45"/>
      <c r="E150" s="45"/>
      <c r="F150" s="26" t="e">
        <f aca="false">ROUND(E150/D150*100,1)</f>
        <v>#DIV/0!</v>
      </c>
      <c r="G150" s="27"/>
      <c r="H150" s="18"/>
      <c r="I150" s="18"/>
    </row>
    <row r="151" customFormat="false" ht="27.75" hidden="false" customHeight="true" outlineLevel="0" collapsed="false">
      <c r="A151" s="15"/>
      <c r="B151" s="44" t="s">
        <v>290</v>
      </c>
      <c r="C151" s="38" t="s">
        <v>291</v>
      </c>
      <c r="D151" s="45" t="n">
        <f aca="false">D152</f>
        <v>50000</v>
      </c>
      <c r="E151" s="45" t="n">
        <f aca="false">E152</f>
        <v>50000</v>
      </c>
      <c r="F151" s="26" t="n">
        <f aca="false">ROUND(E151/D151*100,1)</f>
        <v>100</v>
      </c>
      <c r="G151" s="27"/>
      <c r="H151" s="18"/>
      <c r="I151" s="18"/>
    </row>
    <row r="152" customFormat="false" ht="28.5" hidden="false" customHeight="true" outlineLevel="0" collapsed="false">
      <c r="A152" s="15"/>
      <c r="B152" s="44" t="s">
        <v>293</v>
      </c>
      <c r="C152" s="38" t="s">
        <v>294</v>
      </c>
      <c r="D152" s="45" t="n">
        <v>50000</v>
      </c>
      <c r="E152" s="45" t="n">
        <v>50000</v>
      </c>
      <c r="F152" s="26" t="n">
        <f aca="false">ROUND(E152/D152*100,1)</f>
        <v>100</v>
      </c>
      <c r="G152" s="27"/>
      <c r="H152" s="18"/>
      <c r="I152" s="18"/>
    </row>
    <row r="153" customFormat="false" ht="111" hidden="false" customHeight="true" outlineLevel="0" collapsed="false">
      <c r="A153" s="15"/>
      <c r="B153" s="40" t="s">
        <v>295</v>
      </c>
      <c r="C153" s="42" t="s">
        <v>296</v>
      </c>
      <c r="D153" s="54" t="n">
        <v>0</v>
      </c>
      <c r="E153" s="43" t="n">
        <f aca="false">E154</f>
        <v>1826.25</v>
      </c>
      <c r="F153" s="26"/>
      <c r="G153" s="27"/>
      <c r="H153" s="18"/>
      <c r="I153" s="18"/>
    </row>
    <row r="154" customFormat="false" ht="36.75" hidden="false" customHeight="true" outlineLevel="0" collapsed="false">
      <c r="A154" s="15"/>
      <c r="B154" s="44" t="s">
        <v>297</v>
      </c>
      <c r="C154" s="38" t="s">
        <v>298</v>
      </c>
      <c r="D154" s="55" t="n">
        <v>0</v>
      </c>
      <c r="E154" s="45" t="n">
        <f aca="false">E155</f>
        <v>1826.25</v>
      </c>
      <c r="F154" s="26"/>
      <c r="G154" s="27"/>
      <c r="H154" s="18"/>
      <c r="I154" s="18"/>
    </row>
    <row r="155" customFormat="false" ht="36" hidden="false" customHeight="true" outlineLevel="0" collapsed="false">
      <c r="A155" s="15"/>
      <c r="B155" s="44" t="s">
        <v>299</v>
      </c>
      <c r="C155" s="38" t="s">
        <v>300</v>
      </c>
      <c r="D155" s="45" t="n">
        <v>0</v>
      </c>
      <c r="E155" s="45" t="n">
        <v>1826.25</v>
      </c>
      <c r="F155" s="26"/>
      <c r="G155" s="27"/>
      <c r="H155" s="18"/>
      <c r="I155" s="18"/>
    </row>
    <row r="156" customFormat="false" ht="36" hidden="false" customHeight="true" outlineLevel="0" collapsed="false">
      <c r="A156" s="15"/>
      <c r="B156" s="44" t="s">
        <v>301</v>
      </c>
      <c r="C156" s="38" t="s">
        <v>302</v>
      </c>
      <c r="D156" s="56" t="n">
        <v>0</v>
      </c>
      <c r="E156" s="45" t="n">
        <v>1826.25</v>
      </c>
      <c r="F156" s="26"/>
      <c r="G156" s="27"/>
      <c r="H156" s="18"/>
      <c r="I156" s="18"/>
    </row>
    <row r="157" customFormat="false" ht="12.75" hidden="false" customHeight="false" outlineLevel="0" collapsed="false">
      <c r="A157" s="15"/>
      <c r="B157" s="40" t="s">
        <v>303</v>
      </c>
      <c r="C157" s="38"/>
      <c r="D157" s="43" t="e">
        <f aca="false">D10+D107</f>
        <v>#VALUE!</v>
      </c>
      <c r="E157" s="43" t="e">
        <f aca="false">E10+E107</f>
        <v>#VALUE!</v>
      </c>
      <c r="F157" s="24" t="e">
        <f aca="false">ROUND(E157/D157*100,1)</f>
        <v>#VALUE!</v>
      </c>
      <c r="G157" s="27"/>
      <c r="H157" s="18"/>
      <c r="I157" s="18"/>
    </row>
    <row r="158" customFormat="false" ht="12.75" hidden="true" customHeight="false" outlineLevel="0" collapsed="false">
      <c r="A158" s="8"/>
      <c r="B158" s="6" t="s">
        <v>304</v>
      </c>
      <c r="C158" s="57"/>
      <c r="D158" s="58"/>
      <c r="E158" s="58"/>
      <c r="F158" s="58"/>
      <c r="G158" s="59"/>
      <c r="H158" s="59"/>
      <c r="I158" s="8"/>
      <c r="J158" s="8"/>
    </row>
    <row r="159" customFormat="false" ht="12.75" hidden="false" customHeight="false" outlineLevel="0" collapsed="false">
      <c r="A159" s="8"/>
      <c r="B159" s="7"/>
      <c r="C159" s="60"/>
      <c r="D159" s="61"/>
      <c r="E159" s="61"/>
      <c r="F159" s="61"/>
      <c r="G159" s="62"/>
      <c r="H159" s="62"/>
      <c r="I159" s="62"/>
      <c r="J159" s="62"/>
    </row>
    <row r="160" customFormat="false" ht="12.75" hidden="false" customHeight="false" outlineLevel="0" collapsed="false">
      <c r="A160" s="8"/>
      <c r="B160" s="60"/>
      <c r="C160" s="60"/>
      <c r="D160" s="60"/>
      <c r="E160" s="60"/>
      <c r="F160" s="60"/>
      <c r="G160" s="62"/>
      <c r="H160" s="62"/>
      <c r="I160" s="62"/>
      <c r="J160" s="62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Морозова</cp:lastModifiedBy>
  <cp:lastPrinted>2017-05-11T11:28:26Z</cp:lastPrinted>
  <dcterms:modified xsi:type="dcterms:W3CDTF">2017-11-14T14:18:42Z</dcterms:modified>
  <cp:revision>0</cp:revision>
  <dc:subject/>
  <dc:title/>
</cp:coreProperties>
</file>