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80" activeCellId="0" sqref="J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536385</v>
      </c>
      <c r="F9" s="7" t="n">
        <v>1073385</v>
      </c>
      <c r="G9" s="7"/>
      <c r="H9" s="9" t="n">
        <v>313000</v>
      </c>
      <c r="I9" s="8"/>
      <c r="J9" s="8" t="n">
        <v>1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5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1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389325.05</v>
      </c>
      <c r="F29" s="7"/>
      <c r="G29" s="7"/>
      <c r="H29" s="9" t="n">
        <v>256017.05</v>
      </c>
      <c r="I29" s="9"/>
      <c r="J29" s="8" t="n">
        <v>133308</v>
      </c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7621664.6</v>
      </c>
      <c r="F30" s="7" t="n">
        <v>17105888</v>
      </c>
      <c r="G30" s="7" t="n">
        <v>15713701.7</v>
      </c>
      <c r="H30" s="9" t="n">
        <v>20427750.72</v>
      </c>
      <c r="I30" s="9" t="n">
        <v>21488729.14</v>
      </c>
      <c r="J30" s="9" t="n">
        <v>32885595.04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 t="n">
        <v>0</v>
      </c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8010989.6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488729.14</v>
      </c>
      <c r="J32" s="7" t="n">
        <f aca="false">SUM(J28:J30)</f>
        <v>33018903.04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9128540.86</v>
      </c>
      <c r="F35" s="7"/>
      <c r="G35" s="7"/>
      <c r="H35" s="7" t="n">
        <v>8049075.81</v>
      </c>
      <c r="I35" s="7" t="n">
        <v>9158515.05</v>
      </c>
      <c r="J35" s="7" t="n">
        <v>192095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912854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192095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6200</v>
      </c>
      <c r="F38" s="7"/>
      <c r="G38" s="7"/>
      <c r="H38" s="7" t="n">
        <v>89040</v>
      </c>
      <c r="I38" s="7" t="n">
        <v>111300</v>
      </c>
      <c r="J38" s="7" t="n">
        <v>8586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620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586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375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586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497525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133308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9727125.7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747244.19</v>
      </c>
      <c r="J45" s="14" t="n">
        <f aca="false">J9+J19+J30+J35+J40</f>
        <v>35156545.0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31138405.8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1053384.19</v>
      </c>
      <c r="J47" s="14" t="n">
        <f aca="false">SUM(J43:J45)</f>
        <v>35375713.0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51069250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 t="n">
        <v>11032296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1357377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11032296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51249250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11032296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2062377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11032296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2688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586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497525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133308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80976376.2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682061.89</v>
      </c>
      <c r="J70" s="14" t="n">
        <f aca="false">J45+J65</f>
        <v>46188841.0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83200782.9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988201.89</v>
      </c>
      <c r="J72" s="14" t="n">
        <f aca="false">SUM(J68:J70)</f>
        <v>46408009.0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23T07:58:55Z</dcterms:modified>
  <cp:revision>0</cp:revision>
  <dc:subject/>
  <dc:title/>
</cp:coreProperties>
</file>