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146732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2" t="n">
        <v>1602000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2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1887487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2" t="n">
        <f aca="false">J12+J13+J14+J15</f>
        <v>160200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2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2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578620</v>
      </c>
      <c r="F19" s="10"/>
      <c r="G19" s="10"/>
      <c r="H19" s="10" t="n">
        <v>242760</v>
      </c>
      <c r="I19" s="10" t="n">
        <v>100000</v>
      </c>
      <c r="J19" s="12" t="n">
        <v>223586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2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90892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2" t="n">
        <f aca="false">J17+J18+J19+J20</f>
        <v>223586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2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2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568035.14</v>
      </c>
      <c r="F24" s="10" t="n">
        <v>421000.77</v>
      </c>
      <c r="G24" s="10" t="n">
        <v>564622</v>
      </c>
      <c r="H24" s="13" t="n">
        <v>691931.51</v>
      </c>
      <c r="I24" s="10" t="n">
        <v>955000</v>
      </c>
      <c r="J24" s="12" t="n">
        <v>935480.86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3"/>
      <c r="I25" s="10"/>
      <c r="J25" s="12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568035.14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2" t="n">
        <f aca="false">J22+J23+J24+J25</f>
        <v>935480.86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2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2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3" t="n">
        <v>195000</v>
      </c>
      <c r="I29" s="10" t="n">
        <v>64000</v>
      </c>
      <c r="J29" s="12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3"/>
      <c r="I30" s="10"/>
      <c r="J30" s="12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2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2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2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593648.86</v>
      </c>
      <c r="F34" s="10" t="n">
        <v>4270</v>
      </c>
      <c r="G34" s="10" t="n">
        <v>236171</v>
      </c>
      <c r="H34" s="14" t="n">
        <v>1083543.24</v>
      </c>
      <c r="I34" s="10" t="n">
        <v>1269000</v>
      </c>
      <c r="J34" s="12" t="n">
        <v>1000664.62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4"/>
      <c r="I35" s="10"/>
      <c r="J35" s="12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593648.86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2" t="n">
        <f aca="false">J32+J33+J34+J35</f>
        <v>1000664.62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153421.92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2" t="n">
        <v>154246721.38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2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93737253.72</v>
      </c>
      <c r="F39" s="10" t="n">
        <v>119375103.01</v>
      </c>
      <c r="G39" s="10" t="n">
        <v>65210561.3</v>
      </c>
      <c r="H39" s="13" t="n">
        <v>67049965.28</v>
      </c>
      <c r="I39" s="10" t="n">
        <v>70975906.58</v>
      </c>
      <c r="J39" s="12" t="n">
        <v>71125717.55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3"/>
      <c r="I40" s="10" t="n">
        <v>13310000</v>
      </c>
      <c r="J40" s="12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0924861.64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2" t="n">
        <f aca="false">SUM(J37:J39)</f>
        <v>225372438.93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2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2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75000</v>
      </c>
      <c r="F44" s="10" t="n">
        <v>21000</v>
      </c>
      <c r="G44" s="10"/>
      <c r="H44" s="14"/>
      <c r="I44" s="10" t="n">
        <v>25000</v>
      </c>
      <c r="J44" s="12" t="n">
        <v>29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4"/>
      <c r="I45" s="10"/>
      <c r="J45" s="12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75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2" t="n">
        <f aca="false">J42+J43+J44+J45</f>
        <v>29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2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2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97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2" t="n">
        <v>1093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2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97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2" t="n">
        <f aca="false">J47+J48+J49+J50</f>
        <v>1093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2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2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2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2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2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2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2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4" t="n">
        <v>30000</v>
      </c>
      <c r="I59" s="10" t="n">
        <v>30000</v>
      </c>
      <c r="J59" s="12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4"/>
      <c r="I60" s="10"/>
      <c r="J60" s="12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2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0940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2" t="n">
        <v>66995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2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57576</v>
      </c>
      <c r="F64" s="10"/>
      <c r="G64" s="10" t="n">
        <v>355092</v>
      </c>
      <c r="H64" s="14" t="n">
        <v>302148</v>
      </c>
      <c r="I64" s="10" t="n">
        <v>305558</v>
      </c>
      <c r="J64" s="12" t="n">
        <v>29477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4"/>
      <c r="I65" s="10" t="n">
        <v>140400</v>
      </c>
      <c r="J65" s="12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0737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2" t="n">
        <f aca="false">J62+J63+J64+J65</f>
        <v>96472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2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2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2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2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2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554552</v>
      </c>
      <c r="F72" s="10" t="n">
        <v>3257723</v>
      </c>
      <c r="G72" s="10"/>
      <c r="H72" s="10"/>
      <c r="I72" s="10" t="n">
        <v>70300</v>
      </c>
      <c r="J72" s="12" t="n">
        <v>226529</v>
      </c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2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2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2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689872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2" t="n">
        <f aca="false">J72+J73+J74+J75</f>
        <v>226529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2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2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2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2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2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2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2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2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5" t="s">
        <v>59</v>
      </c>
      <c r="C87" s="5"/>
      <c r="D87" s="5" t="s">
        <v>21</v>
      </c>
      <c r="E87" s="16" t="n">
        <f aca="false">F87+G87+H87+I87+J87</f>
        <v>775399080.42</v>
      </c>
      <c r="F87" s="16" t="n">
        <f aca="false">F12+F17+F22+F27+F32+F37+F42+F47+F52+F57+F62+F67+F72+F77+F82</f>
        <v>127990986.79</v>
      </c>
      <c r="G87" s="16" t="n">
        <f aca="false">G12+G17+G22+G27+G32+G37+G42+G47+G52+G57+G62+G67+G72+G77+G82</f>
        <v>175097818.25</v>
      </c>
      <c r="H87" s="17" t="n">
        <f aca="false">H12+H17+H22+H27+H32+H37+H42+H47+H52+H57+H62+H67+H72+H77+H82</f>
        <v>161084650</v>
      </c>
      <c r="I87" s="16" t="n">
        <f aca="false">I12+I17+I22+I27+I32+I37+I42+I47+I52+I57+I62+I67+I72+I77+I82</f>
        <v>156082425</v>
      </c>
      <c r="J87" s="16" t="n">
        <f aca="false">J12+J17+J22+J27+J32+J37+J47+J62+J72</f>
        <v>155143200.38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5"/>
      <c r="C88" s="5"/>
      <c r="D88" s="5" t="s">
        <v>23</v>
      </c>
      <c r="E88" s="16" t="n">
        <f aca="false">F88+G88+H88+I88+J88</f>
        <v>7476186</v>
      </c>
      <c r="F88" s="16" t="n">
        <f aca="false">F13+F18+F23+F28+F33+F38+F43+F48+F53+F58+F63+F68+F73+F78+F83</f>
        <v>3576186</v>
      </c>
      <c r="G88" s="16" t="n">
        <f aca="false">G13+G18+G23+G28+G33+G38+G43+G48+G53+G58+G63+G68+G73+G78+G83</f>
        <v>2900000</v>
      </c>
      <c r="H88" s="17" t="n">
        <f aca="false">H13+H18+H23+H28+H33+H38+H43+H48+H53+H58+H63+H68+H73+H78+H83</f>
        <v>1000000</v>
      </c>
      <c r="I88" s="17" t="n">
        <f aca="false">I13+I18+I23+I28+I33+I38+I43+I48+I53+I58+I63+I68+I73+I78+I83</f>
        <v>0</v>
      </c>
      <c r="J88" s="17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5"/>
      <c r="C89" s="5"/>
      <c r="D89" s="5" t="s">
        <v>24</v>
      </c>
      <c r="E89" s="16" t="n">
        <f aca="false">F89+G89+H89+I89+J89</f>
        <v>427073280.89</v>
      </c>
      <c r="F89" s="16" t="n">
        <f aca="false">F14+F19+F24+F29+F34+F39+F44+F49+F54+F59+F64+F69+F74+F79+F84</f>
        <v>126312384.16</v>
      </c>
      <c r="G89" s="16" t="n">
        <f aca="false">G14+G19+G24+G29+G34+G39+G44+G49+G54+G59+G64+G69+G74+G79+G84</f>
        <v>68957106.66</v>
      </c>
      <c r="H89" s="17" t="n">
        <f aca="false">H14+H19+H24+H29+H34+H39+H44+H49+H54+H59+H64+H69+H74+H79+H84</f>
        <v>74262286.05</v>
      </c>
      <c r="I89" s="16" t="n">
        <f aca="false">I14+I19+I24+I29+I34+I39+I44+I49+I54+I59+I64+I69+I74+I79+I84</f>
        <v>79195002.99</v>
      </c>
      <c r="J89" s="16" t="n">
        <f aca="false">J14+J19+J24+J29+J34+J39+J49+J44+J64+J61</f>
        <v>78346501.03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5"/>
      <c r="C90" s="5"/>
      <c r="D90" s="5" t="s">
        <v>25</v>
      </c>
      <c r="E90" s="5" t="n">
        <f aca="false">E15+E20+E25+E30+E35+E40+E45+E50+E55+E60+E65+E75+E80+E85</f>
        <v>13450400</v>
      </c>
      <c r="F90" s="16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5"/>
      <c r="C91" s="5"/>
      <c r="D91" s="5" t="s">
        <v>26</v>
      </c>
      <c r="E91" s="16" t="n">
        <f aca="false">F91+G91+H91+I91+J91</f>
        <v>1223398947.31</v>
      </c>
      <c r="F91" s="16" t="n">
        <f aca="false">F16+F21+F26+F31+F36+F41+F46+F51+F56+F61+F66+F71+F76+F81+F86</f>
        <v>257879556.95</v>
      </c>
      <c r="G91" s="16" t="n">
        <f aca="false">G16+G21+G26+G31+G36+G41+G46+G51+G56+G61+G66+G71+G76+G81+G86</f>
        <v>246954924.91</v>
      </c>
      <c r="H91" s="16" t="n">
        <f aca="false">SUM(H87:H89)</f>
        <v>236346936.05</v>
      </c>
      <c r="I91" s="16" t="n">
        <f aca="false">SUM(I87:I90)</f>
        <v>248727827.99</v>
      </c>
      <c r="J91" s="16" t="n">
        <f aca="false">SUM(J87:J89)</f>
        <v>233489701.41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12-25T06:36:14Z</dcterms:modified>
  <cp:revision>0</cp:revision>
  <dc:subject/>
  <dc:title/>
</cp:coreProperties>
</file>