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0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19.09.2017г. №740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3-2017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район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: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Динамика уменьшения потребления топливно-энергетических ресурсов
</t>
  </si>
  <si>
    <t xml:space="preserve">Мероприятия на поощрение лучших педагогических работников муниципальных образовательных учреждений, активно внедряющих инновационные программы, внесших значительный вклад в развитие системы образования</t>
  </si>
  <si>
    <t xml:space="preserve">Количество педработников, получивших поощрение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модернизации системы общего образования</t>
  </si>
  <si>
    <t xml:space="preserve">Соотношение количества компьютеров, приходящихся на количество обучающихся в муниципальных общеобразовательных учреждениях;
Доля школьников, обучающихся по ФГОС, в общей численности школьников
Доля образовательных учреждений, в которых проведены капитальные, текущие ремонты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в области содействия занятости населения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«Развитие образования Брянской области» (2012-2015гг.)</t>
  </si>
  <si>
    <t xml:space="preserve">Мероприятия по энергосбережению и повышению энергетической эффективности</t>
  </si>
  <si>
    <t xml:space="preserve">Динамика уменьшения потребления топливно-энергетических ресурсов</t>
  </si>
  <si>
    <t xml:space="preserve">Мероприятия по молодежной политике</t>
  </si>
  <si>
    <t xml:space="preserve">Охват молодежи мероприятиями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4940755</v>
      </c>
      <c r="F12" s="10" t="n">
        <v>235125</v>
      </c>
      <c r="G12" s="10" t="n">
        <v>3787104</v>
      </c>
      <c r="H12" s="10" t="n">
        <v>918526</v>
      </c>
      <c r="I12" s="10"/>
      <c r="J12" s="10"/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3800000</v>
      </c>
      <c r="F13" s="10"/>
      <c r="G13" s="10" t="n">
        <v>2800000</v>
      </c>
      <c r="H13" s="10" t="n">
        <v>1000000</v>
      </c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13597088.61</v>
      </c>
      <c r="F14" s="10" t="n">
        <v>4520361.2</v>
      </c>
      <c r="G14" s="10" t="n">
        <v>517457</v>
      </c>
      <c r="H14" s="10" t="n">
        <v>2873376</v>
      </c>
      <c r="I14" s="10" t="n">
        <v>3633538.41</v>
      </c>
      <c r="J14" s="10" t="n">
        <v>2052356</v>
      </c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22337843.61</v>
      </c>
      <c r="F16" s="10" t="n">
        <f aca="false">F12+F13+F14+F15</f>
        <v>4755486.2</v>
      </c>
      <c r="G16" s="10" t="n">
        <f aca="false">G12+G13+G14+G15</f>
        <v>7104561</v>
      </c>
      <c r="H16" s="10" t="n">
        <f aca="false">H12+H13+H14+H15</f>
        <v>4791902</v>
      </c>
      <c r="I16" s="10" t="n">
        <f aca="false">I12+I13+I14+I15</f>
        <v>3633538.41</v>
      </c>
      <c r="J16" s="10" t="n">
        <f aca="false">J12+J13+J14+J15</f>
        <v>2052356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330308</v>
      </c>
      <c r="F17" s="10"/>
      <c r="G17" s="10"/>
      <c r="H17" s="10" t="n">
        <v>330308</v>
      </c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2342760</v>
      </c>
      <c r="F19" s="10"/>
      <c r="G19" s="10"/>
      <c r="H19" s="10" t="n">
        <v>242760</v>
      </c>
      <c r="I19" s="10" t="n">
        <v>100000</v>
      </c>
      <c r="J19" s="10" t="n">
        <v>2000000</v>
      </c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2673068</v>
      </c>
      <c r="F21" s="10" t="n">
        <f aca="false">F17+F18+F19+F20</f>
        <v>0</v>
      </c>
      <c r="G21" s="10" t="n">
        <f aca="false">G17+G18+G19+G20</f>
        <v>0</v>
      </c>
      <c r="H21" s="10" t="n">
        <f aca="false">H17+H18+H19+H20</f>
        <v>573068</v>
      </c>
      <c r="I21" s="10" t="n">
        <f aca="false">I17+I18+I19+I20</f>
        <v>100000</v>
      </c>
      <c r="J21" s="10" t="n">
        <f aca="false">J17+J18+J19+J20</f>
        <v>200000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3398154.28</v>
      </c>
      <c r="F24" s="10" t="n">
        <v>421000.77</v>
      </c>
      <c r="G24" s="10" t="n">
        <v>564622</v>
      </c>
      <c r="H24" s="12" t="n">
        <v>691931.51</v>
      </c>
      <c r="I24" s="10" t="n">
        <v>955000</v>
      </c>
      <c r="J24" s="10" t="n">
        <v>7656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3398154.28</v>
      </c>
      <c r="F26" s="10" t="n">
        <f aca="false">F22+F23+F24+F25</f>
        <v>421000.77</v>
      </c>
      <c r="G26" s="10" t="n">
        <f aca="false">G22+G23+G24+G25</f>
        <v>564622</v>
      </c>
      <c r="H26" s="10" t="n">
        <f aca="false">H22+H23+H24+H25</f>
        <v>691931.51</v>
      </c>
      <c r="I26" s="10" t="n">
        <f aca="false">I22+I23+I24+I25</f>
        <v>955000</v>
      </c>
      <c r="J26" s="10" t="n">
        <f aca="false">J22+J23+J24+J25</f>
        <v>7656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484033.13</v>
      </c>
      <c r="F29" s="10" t="n">
        <v>100333.13</v>
      </c>
      <c r="G29" s="10" t="n">
        <v>124700</v>
      </c>
      <c r="H29" s="12" t="n">
        <v>195000</v>
      </c>
      <c r="I29" s="10" t="n">
        <v>64000</v>
      </c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484033.13</v>
      </c>
      <c r="F31" s="10" t="n">
        <f aca="false">F27+F28+F29+F30</f>
        <v>100333.13</v>
      </c>
      <c r="G31" s="10" t="n">
        <f aca="false">G27+G28+G29+G30</f>
        <v>124700</v>
      </c>
      <c r="H31" s="10" t="n">
        <f aca="false">H27+H28+H29+H30</f>
        <v>195000</v>
      </c>
      <c r="I31" s="10" t="n">
        <f aca="false">I27+I28+I29+I30</f>
        <v>6400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3696584.24</v>
      </c>
      <c r="F34" s="10" t="n">
        <v>4270</v>
      </c>
      <c r="G34" s="10" t="n">
        <v>236171</v>
      </c>
      <c r="H34" s="13" t="n">
        <v>1083543.24</v>
      </c>
      <c r="I34" s="10" t="n">
        <v>1269000</v>
      </c>
      <c r="J34" s="10" t="n">
        <v>11036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3696584.24</v>
      </c>
      <c r="F36" s="10" t="n">
        <f aca="false">F32+F33+F34+F35</f>
        <v>4270</v>
      </c>
      <c r="G36" s="10" t="n">
        <f aca="false">G32+G33+G34+G35</f>
        <v>236171</v>
      </c>
      <c r="H36" s="10" t="n">
        <f aca="false">H32+H33+H34+H35</f>
        <v>1083543.24</v>
      </c>
      <c r="I36" s="10" t="n">
        <f aca="false">I32+I33+I34+I35</f>
        <v>1269000</v>
      </c>
      <c r="J36" s="10" t="n">
        <f aca="false">J32+J33+J34+J35</f>
        <v>11036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762450112.54</v>
      </c>
      <c r="F37" s="10" t="n">
        <v>122876295.29</v>
      </c>
      <c r="G37" s="10" t="n">
        <v>170571164.25</v>
      </c>
      <c r="H37" s="10" t="n">
        <v>159149116</v>
      </c>
      <c r="I37" s="10" t="n">
        <v>155310125</v>
      </c>
      <c r="J37" s="10" t="n">
        <v>154543412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1724186</v>
      </c>
      <c r="F38" s="10" t="n">
        <v>1724186</v>
      </c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88890107.37</v>
      </c>
      <c r="F39" s="10" t="n">
        <v>119375103.01</v>
      </c>
      <c r="G39" s="10" t="n">
        <v>65210561.3</v>
      </c>
      <c r="H39" s="12" t="n">
        <v>67049965.28</v>
      </c>
      <c r="I39" s="10" t="n">
        <v>70975906.58</v>
      </c>
      <c r="J39" s="10" t="n">
        <v>66278571.2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13310000</v>
      </c>
      <c r="F40" s="10"/>
      <c r="G40" s="10"/>
      <c r="H40" s="12"/>
      <c r="I40" s="10" t="n">
        <v>13310000</v>
      </c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166374405.91</v>
      </c>
      <c r="F41" s="10" t="n">
        <f aca="false">F37+F38+F39+F40</f>
        <v>243975584.3</v>
      </c>
      <c r="G41" s="10" t="n">
        <f aca="false">G37+G38+G39+G40</f>
        <v>235781725.55</v>
      </c>
      <c r="H41" s="10" t="n">
        <f aca="false">H37+H38+H39+H40</f>
        <v>226199081.28</v>
      </c>
      <c r="I41" s="10" t="n">
        <f aca="false">I37+I38+I39+I40</f>
        <v>239596031.58</v>
      </c>
      <c r="J41" s="10" t="n">
        <f aca="false">SUM(J37:J39)</f>
        <v>220821983.2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42" hidden="false" customHeight="true" outlineLevel="0" collapsed="false">
      <c r="A42" s="7" t="n">
        <v>7</v>
      </c>
      <c r="B42" s="8" t="s">
        <v>42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3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40.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.75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75000</v>
      </c>
      <c r="F44" s="10" t="n">
        <v>21000</v>
      </c>
      <c r="G44" s="10"/>
      <c r="H44" s="13"/>
      <c r="I44" s="10" t="n">
        <v>25000</v>
      </c>
      <c r="J44" s="10" t="n">
        <v>29000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36.75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3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59.25" hidden="false" customHeight="true" outlineLevel="0" collapsed="false">
      <c r="A46" s="7"/>
      <c r="B46" s="8"/>
      <c r="C46" s="9"/>
      <c r="D46" s="9" t="s">
        <v>26</v>
      </c>
      <c r="E46" s="10" t="n">
        <f aca="false">F46+G46+H46+I46+J46</f>
        <v>75000</v>
      </c>
      <c r="F46" s="10" t="n">
        <f aca="false">F42+F43+F44+F45</f>
        <v>21000</v>
      </c>
      <c r="G46" s="10" t="n">
        <f aca="false">G42+G43+G44+G45</f>
        <v>0</v>
      </c>
      <c r="H46" s="10" t="n">
        <f aca="false">H42+H43+H44+H45</f>
        <v>0</v>
      </c>
      <c r="I46" s="10" t="n">
        <f aca="false">I42+I43+I44+I45</f>
        <v>25000</v>
      </c>
      <c r="J46" s="10" t="n">
        <f aca="false">J42+J43+J44+J45</f>
        <v>2900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9.75" hidden="false" customHeight="true" outlineLevel="0" collapsed="false">
      <c r="A47" s="7" t="n">
        <v>8</v>
      </c>
      <c r="B47" s="8" t="s">
        <v>44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5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9.75" hidden="false" customHeight="tru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42" hidden="false" customHeight="true" outlineLevel="0" collapsed="false">
      <c r="A49" s="7"/>
      <c r="B49" s="8"/>
      <c r="C49" s="9"/>
      <c r="D49" s="9" t="s">
        <v>24</v>
      </c>
      <c r="E49" s="10" t="n">
        <f aca="false">F49+G49+H49+I49+J49</f>
        <v>8143184.82</v>
      </c>
      <c r="F49" s="10" t="n">
        <v>1606752.44</v>
      </c>
      <c r="G49" s="10" t="n">
        <v>1866870.36</v>
      </c>
      <c r="H49" s="10" t="n">
        <v>1793562.02</v>
      </c>
      <c r="I49" s="10" t="n">
        <v>1837000</v>
      </c>
      <c r="J49" s="10" t="n">
        <v>1039000</v>
      </c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42" hidden="false" customHeight="tru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0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8143184.82</v>
      </c>
      <c r="F51" s="10" t="n">
        <f aca="false">F47+F48+F49+F50</f>
        <v>1606752.44</v>
      </c>
      <c r="G51" s="10" t="n">
        <f aca="false">G47+G48+G49+G50</f>
        <v>1866870.36</v>
      </c>
      <c r="H51" s="10" t="n">
        <f aca="false">H47+H48+H49+H50</f>
        <v>1793562.02</v>
      </c>
      <c r="I51" s="10" t="n">
        <f aca="false">I47+I48+I49+I50</f>
        <v>1837000</v>
      </c>
      <c r="J51" s="10" t="n">
        <f aca="false">J47+J48+J49+J50</f>
        <v>103900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9</v>
      </c>
      <c r="B52" s="8" t="s">
        <v>46</v>
      </c>
      <c r="C52" s="9" t="s">
        <v>20</v>
      </c>
      <c r="D52" s="9" t="s">
        <v>21</v>
      </c>
      <c r="E52" s="10" t="n">
        <f aca="false">F52+G52+H52+I52+J52</f>
        <v>0</v>
      </c>
      <c r="F52" s="10"/>
      <c r="G52" s="10"/>
      <c r="H52" s="10"/>
      <c r="I52" s="10"/>
      <c r="J52" s="10"/>
      <c r="K52" s="9" t="s">
        <v>47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1852000</v>
      </c>
      <c r="F53" s="10" t="n">
        <v>1852000</v>
      </c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97557</v>
      </c>
      <c r="F54" s="10" t="n">
        <v>97557</v>
      </c>
      <c r="G54" s="10"/>
      <c r="H54" s="10"/>
      <c r="I54" s="10"/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30" hidden="false" customHeight="tru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0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01.25" hidden="false" customHeight="true" outlineLevel="0" collapsed="false">
      <c r="A56" s="7"/>
      <c r="B56" s="8"/>
      <c r="C56" s="9"/>
      <c r="D56" s="9" t="s">
        <v>26</v>
      </c>
      <c r="E56" s="10" t="n">
        <f aca="false">F56+G56+H56+I56+J56</f>
        <v>1949557</v>
      </c>
      <c r="F56" s="10" t="n">
        <f aca="false">F52+F53+F54+F55</f>
        <v>1949557</v>
      </c>
      <c r="G56" s="10" t="n">
        <f aca="false">G52+G53+G54+G55</f>
        <v>0</v>
      </c>
      <c r="H56" s="10" t="n">
        <f aca="false">H52+H53+H54+H55</f>
        <v>0</v>
      </c>
      <c r="I56" s="10" t="n">
        <f aca="false">I52+I53+I54+I55</f>
        <v>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n">
        <v>10</v>
      </c>
      <c r="B57" s="8" t="s">
        <v>48</v>
      </c>
      <c r="C57" s="9" t="s">
        <v>20</v>
      </c>
      <c r="D57" s="9" t="s">
        <v>21</v>
      </c>
      <c r="E57" s="10" t="n">
        <f aca="false">F57+G57+H57+I57+J57</f>
        <v>0</v>
      </c>
      <c r="F57" s="10"/>
      <c r="G57" s="10"/>
      <c r="H57" s="10"/>
      <c r="I57" s="10"/>
      <c r="J57" s="10"/>
      <c r="K57" s="9" t="s">
        <v>49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f aca="false">F58+G58+H58+I58+J58</f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213553.11</v>
      </c>
      <c r="F59" s="10" t="n">
        <v>93553.11</v>
      </c>
      <c r="G59" s="10" t="n">
        <v>30000</v>
      </c>
      <c r="H59" s="13" t="n">
        <v>30000</v>
      </c>
      <c r="I59" s="10" t="n">
        <v>30000</v>
      </c>
      <c r="J59" s="10" t="n">
        <v>30000</v>
      </c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f aca="false">F60+G60+H60+I60+J60</f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F61+G61+H61+I61+J61</f>
        <v>213553.11</v>
      </c>
      <c r="F61" s="10" t="n">
        <f aca="false">F57+F58+F59+F60</f>
        <v>93553.11</v>
      </c>
      <c r="G61" s="10" t="n">
        <f aca="false">G57+G58+G59+G60</f>
        <v>30000</v>
      </c>
      <c r="H61" s="10" t="n">
        <f aca="false">H57+H58+H59+H60</f>
        <v>30000</v>
      </c>
      <c r="I61" s="10" t="n">
        <f aca="false">I57+I58+I59+I60</f>
        <v>30000</v>
      </c>
      <c r="J61" s="10" t="n">
        <f aca="false">J57+J58+J59+J60</f>
        <v>3000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false" customHeight="true" outlineLevel="0" collapsed="false">
      <c r="A62" s="7" t="n">
        <v>11</v>
      </c>
      <c r="B62" s="8" t="s">
        <v>50</v>
      </c>
      <c r="C62" s="9" t="s">
        <v>20</v>
      </c>
      <c r="D62" s="9" t="s">
        <v>21</v>
      </c>
      <c r="E62" s="10" t="n">
        <f aca="false">F62+G62+H62+I62+J62</f>
        <v>4241450</v>
      </c>
      <c r="F62" s="10" t="n">
        <v>1411200</v>
      </c>
      <c r="G62" s="10" t="n">
        <v>739550</v>
      </c>
      <c r="H62" s="10" t="n">
        <v>686700</v>
      </c>
      <c r="I62" s="10" t="n">
        <v>702000</v>
      </c>
      <c r="J62" s="10" t="n">
        <v>702000</v>
      </c>
      <c r="K62" s="9" t="s">
        <v>51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f aca="false">F63+G63+H63+I63+J63</f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1257576</v>
      </c>
      <c r="F64" s="10"/>
      <c r="G64" s="10" t="n">
        <v>355092</v>
      </c>
      <c r="H64" s="13" t="n">
        <v>302148</v>
      </c>
      <c r="I64" s="10" t="n">
        <v>305558</v>
      </c>
      <c r="J64" s="10" t="n">
        <v>294778</v>
      </c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f aca="false">F65+G65+H65+I65+J65</f>
        <v>140400</v>
      </c>
      <c r="F65" s="10"/>
      <c r="G65" s="10"/>
      <c r="H65" s="13"/>
      <c r="I65" s="10" t="n">
        <v>140400</v>
      </c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false" customHeight="false" outlineLevel="0" collapsed="false">
      <c r="A66" s="7"/>
      <c r="B66" s="8"/>
      <c r="C66" s="9"/>
      <c r="D66" s="9" t="s">
        <v>26</v>
      </c>
      <c r="E66" s="10" t="n">
        <f aca="false">F66+G66+H66+I66+J66</f>
        <v>5639426</v>
      </c>
      <c r="F66" s="10" t="n">
        <f aca="false">F62+F63+F64+F65</f>
        <v>1411200</v>
      </c>
      <c r="G66" s="10" t="n">
        <f aca="false">G62+G63+G64+G65</f>
        <v>1094642</v>
      </c>
      <c r="H66" s="10" t="n">
        <f aca="false">H62+H63+H64+H65</f>
        <v>988848</v>
      </c>
      <c r="I66" s="10" t="n">
        <f aca="false">I62+I63+I64+I65</f>
        <v>1147958</v>
      </c>
      <c r="J66" s="10" t="n">
        <f aca="false">J62+J63+J64+J65</f>
        <v>996778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23.25" hidden="false" customHeight="true" outlineLevel="0" collapsed="false">
      <c r="A67" s="7" t="n">
        <v>12</v>
      </c>
      <c r="B67" s="8" t="s">
        <v>52</v>
      </c>
      <c r="C67" s="9" t="s">
        <v>20</v>
      </c>
      <c r="D67" s="9" t="s">
        <v>21</v>
      </c>
      <c r="E67" s="10" t="n">
        <f aca="false">F67+G67+H67+I67+J67</f>
        <v>210643.5</v>
      </c>
      <c r="F67" s="10" t="n">
        <v>210643.5</v>
      </c>
      <c r="G67" s="10"/>
      <c r="H67" s="10"/>
      <c r="I67" s="10"/>
      <c r="J67" s="10"/>
      <c r="K67" s="9" t="s">
        <v>4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6" hidden="false" customHeight="false" outlineLevel="0" collapsed="false">
      <c r="A68" s="7"/>
      <c r="B68" s="8"/>
      <c r="C68" s="9"/>
      <c r="D68" s="9" t="s">
        <v>23</v>
      </c>
      <c r="E68" s="10" t="n">
        <f aca="false">F68+G68+H68+I68+J68</f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6" hidden="false" customHeight="fals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0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15" hidden="false" customHeight="false" outlineLevel="0" collapsed="false">
      <c r="A70" s="7"/>
      <c r="B70" s="8"/>
      <c r="C70" s="9"/>
      <c r="D70" s="9"/>
      <c r="E70" s="10" t="n">
        <f aca="false">F70+G70+H70+I70+J70</f>
        <v>0</v>
      </c>
      <c r="F70" s="10"/>
      <c r="G70" s="10"/>
      <c r="H70" s="10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7"/>
      <c r="B71" s="8"/>
      <c r="C71" s="9"/>
      <c r="D71" s="9" t="s">
        <v>26</v>
      </c>
      <c r="E71" s="10" t="n">
        <f aca="false">F71+G71+H71+I71+J71</f>
        <v>210643.5</v>
      </c>
      <c r="F71" s="10" t="n">
        <f aca="false">F67+F68+F69+F70</f>
        <v>210643.5</v>
      </c>
      <c r="G71" s="10" t="n">
        <f aca="false">G67+G68+G69+G70</f>
        <v>0</v>
      </c>
      <c r="H71" s="10" t="n">
        <f aca="false">H67+H68+H69+H70</f>
        <v>0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n">
        <v>13</v>
      </c>
      <c r="B72" s="8" t="s">
        <v>53</v>
      </c>
      <c r="C72" s="9" t="s">
        <v>20</v>
      </c>
      <c r="D72" s="9" t="s">
        <v>21</v>
      </c>
      <c r="E72" s="10" t="n">
        <f aca="false">F72+G72+H72+I72+J72</f>
        <v>3380273</v>
      </c>
      <c r="F72" s="10" t="n">
        <v>3257723</v>
      </c>
      <c r="G72" s="10"/>
      <c r="H72" s="10"/>
      <c r="I72" s="10" t="n">
        <v>70300</v>
      </c>
      <c r="J72" s="10" t="n">
        <v>52250</v>
      </c>
      <c r="K72" s="9" t="s">
        <v>54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f aca="false">F73+G73+H73+I73+J73</f>
        <v>100000</v>
      </c>
      <c r="F73" s="10"/>
      <c r="G73" s="10" t="n">
        <v>100000</v>
      </c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35320</v>
      </c>
      <c r="F74" s="10" t="n">
        <v>13470</v>
      </c>
      <c r="G74" s="10" t="n">
        <v>21850</v>
      </c>
      <c r="H74" s="10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f aca="false">F75+G75+H75+I75+J75</f>
        <v>0</v>
      </c>
      <c r="F75" s="10"/>
      <c r="G75" s="10"/>
      <c r="H75" s="10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6.75" hidden="false" customHeight="true" outlineLevel="0" collapsed="false">
      <c r="A76" s="7"/>
      <c r="B76" s="8"/>
      <c r="C76" s="9"/>
      <c r="D76" s="9" t="s">
        <v>26</v>
      </c>
      <c r="E76" s="10" t="n">
        <f aca="false">F76+G76+H76+I76+J76</f>
        <v>3515593</v>
      </c>
      <c r="F76" s="10" t="n">
        <f aca="false">F72+F73+F74+F75</f>
        <v>3271193</v>
      </c>
      <c r="G76" s="10" t="n">
        <f aca="false">G72+G73+G74+G75</f>
        <v>121850</v>
      </c>
      <c r="H76" s="10" t="n">
        <f aca="false">H72+H73+H74+H75</f>
        <v>0</v>
      </c>
      <c r="I76" s="10" t="n">
        <f aca="false">I72+I73+I74+I75</f>
        <v>70300</v>
      </c>
      <c r="J76" s="10" t="n">
        <f aca="false">J72+J73+J74+J75</f>
        <v>5225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n">
        <v>14</v>
      </c>
      <c r="B77" s="8" t="s">
        <v>55</v>
      </c>
      <c r="C77" s="9" t="s">
        <v>20</v>
      </c>
      <c r="D77" s="9" t="s">
        <v>21</v>
      </c>
      <c r="E77" s="10" t="n">
        <f aca="false">F77+G77+H77+I77+J77</f>
        <v>0</v>
      </c>
      <c r="F77" s="10"/>
      <c r="G77" s="10"/>
      <c r="H77" s="10"/>
      <c r="I77" s="10"/>
      <c r="J77" s="10"/>
      <c r="K77" s="9" t="s">
        <v>56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3980</v>
      </c>
      <c r="F79" s="10" t="n">
        <v>3980</v>
      </c>
      <c r="G79" s="10"/>
      <c r="H79" s="10"/>
      <c r="I79" s="10"/>
      <c r="J79" s="10"/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f aca="false">F80+G80+H80+I80+J80</f>
        <v>0</v>
      </c>
      <c r="F80" s="10"/>
      <c r="G80" s="10"/>
      <c r="H80" s="10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34.5" hidden="false" customHeight="true" outlineLevel="0" collapsed="false">
      <c r="A81" s="7"/>
      <c r="B81" s="8"/>
      <c r="C81" s="9"/>
      <c r="D81" s="9" t="s">
        <v>26</v>
      </c>
      <c r="E81" s="10" t="n">
        <f aca="false">F81+G81+H81+I81+J81</f>
        <v>3980</v>
      </c>
      <c r="F81" s="10" t="n">
        <f aca="false">F77+F78+F79+F80</f>
        <v>3980</v>
      </c>
      <c r="G81" s="10" t="n">
        <f aca="false">G77+G78+G79+G80</f>
        <v>0</v>
      </c>
      <c r="H81" s="10" t="n">
        <f aca="false">H77+H78+H79+H80</f>
        <v>0</v>
      </c>
      <c r="I81" s="10" t="n">
        <f aca="false">I77+I78+I79+I80</f>
        <v>0</v>
      </c>
      <c r="J81" s="10" t="n">
        <f aca="false">J77+J78+J79+J80</f>
        <v>0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4.5" hidden="false" customHeight="true" outlineLevel="0" collapsed="false">
      <c r="A82" s="7" t="n">
        <v>15</v>
      </c>
      <c r="B82" s="8" t="s">
        <v>57</v>
      </c>
      <c r="C82" s="9" t="s">
        <v>20</v>
      </c>
      <c r="D82" s="9" t="s">
        <v>21</v>
      </c>
      <c r="E82" s="10" t="n">
        <f aca="false">F82+G82+H82+I82+J82</f>
        <v>0</v>
      </c>
      <c r="F82" s="10"/>
      <c r="G82" s="10"/>
      <c r="H82" s="10"/>
      <c r="I82" s="10"/>
      <c r="J82" s="10"/>
      <c r="K82" s="9" t="s">
        <v>5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4.5" hidden="false" customHeight="true" outlineLevel="0" collapsed="false">
      <c r="A83" s="7"/>
      <c r="B83" s="8"/>
      <c r="C83" s="9"/>
      <c r="D83" s="9" t="s">
        <v>23</v>
      </c>
      <c r="E83" s="10" t="n">
        <f aca="false">F83+G83+H83+I83+J83</f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4.5" hidden="false" customHeight="true" outlineLevel="0" collapsed="false">
      <c r="A84" s="7"/>
      <c r="B84" s="8"/>
      <c r="C84" s="9"/>
      <c r="D84" s="9" t="s">
        <v>24</v>
      </c>
      <c r="E84" s="10" t="n">
        <f aca="false">F84+G84+H84+I84+J84</f>
        <v>84786.5</v>
      </c>
      <c r="F84" s="10" t="n">
        <v>55003.5</v>
      </c>
      <c r="G84" s="10" t="n">
        <v>29783</v>
      </c>
      <c r="H84" s="10"/>
      <c r="I84" s="10"/>
      <c r="J84" s="10"/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34.5" hidden="false" customHeight="true" outlineLevel="0" collapsed="false">
      <c r="A85" s="7"/>
      <c r="B85" s="8"/>
      <c r="C85" s="9"/>
      <c r="D85" s="9" t="s">
        <v>25</v>
      </c>
      <c r="E85" s="10" t="n">
        <f aca="false">F85+G85+H85+I85+J85</f>
        <v>0</v>
      </c>
      <c r="F85" s="10"/>
      <c r="G85" s="10"/>
      <c r="H85" s="10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34.5" hidden="false" customHeight="true" outlineLevel="0" collapsed="false">
      <c r="A86" s="7"/>
      <c r="B86" s="8"/>
      <c r="C86" s="9"/>
      <c r="D86" s="9" t="s">
        <v>26</v>
      </c>
      <c r="E86" s="10" t="n">
        <f aca="false">F86+G86+H86+I86+J86</f>
        <v>84786.5</v>
      </c>
      <c r="F86" s="10" t="n">
        <f aca="false">F82+F83+F84+F85</f>
        <v>55003.5</v>
      </c>
      <c r="G86" s="10" t="n">
        <f aca="false">G82+G83+G84+G85</f>
        <v>29783</v>
      </c>
      <c r="H86" s="10" t="n">
        <f aca="false">H82+H83+H84+H85</f>
        <v>0</v>
      </c>
      <c r="I86" s="10" t="n">
        <f aca="false">I82+I83+I84+I85</f>
        <v>0</v>
      </c>
      <c r="J86" s="10" t="n">
        <f aca="false">J82+J83+J84+J85</f>
        <v>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9" hidden="false" customHeight="true" outlineLevel="0" collapsed="false">
      <c r="A87" s="9"/>
      <c r="B87" s="14" t="s">
        <v>59</v>
      </c>
      <c r="C87" s="5"/>
      <c r="D87" s="5" t="s">
        <v>21</v>
      </c>
      <c r="E87" s="15" t="n">
        <f aca="false">F87+G87+H87+I87+J87</f>
        <v>775553542.04</v>
      </c>
      <c r="F87" s="15" t="n">
        <f aca="false">F12+F17+F22+F27+F32+F37+F42+F47+F52+F57+F62+F67+F72+F77+F82</f>
        <v>127990986.79</v>
      </c>
      <c r="G87" s="15" t="n">
        <f aca="false">G12+G17+G22+G27+G32+G37+G42+G47+G52+G57+G62+G67+G72+G77+G82</f>
        <v>175097818.25</v>
      </c>
      <c r="H87" s="16" t="n">
        <f aca="false">H12+H17+H22+H27+H32+H37+H42+H47+H52+H57+H62+H67+H72+H77+H82</f>
        <v>161084650</v>
      </c>
      <c r="I87" s="15" t="n">
        <f aca="false">I12+I17+I22+I27+I32+I37+I42+I47+I52+I57+I62+I67+I72+I77+I82</f>
        <v>156082425</v>
      </c>
      <c r="J87" s="15" t="n">
        <f aca="false">J12+J17+J22+J27+J32+J37+J47+J62+J72</f>
        <v>155297662</v>
      </c>
      <c r="K87" s="5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9.75" hidden="false" customHeight="true" outlineLevel="0" collapsed="false">
      <c r="A88" s="9"/>
      <c r="B88" s="14"/>
      <c r="C88" s="5"/>
      <c r="D88" s="5" t="s">
        <v>23</v>
      </c>
      <c r="E88" s="15" t="n">
        <f aca="false">F88+G88+H88+I88+J88</f>
        <v>7476186</v>
      </c>
      <c r="F88" s="15" t="n">
        <f aca="false">F13+F18+F23+F28+F33+F38+F43+F48+F53+F58+F63+F68+F73+F78+F83</f>
        <v>3576186</v>
      </c>
      <c r="G88" s="15" t="n">
        <f aca="false">G13+G18+G23+G28+G33+G38+G43+G48+G53+G58+G63+G68+G73+G78+G83</f>
        <v>2900000</v>
      </c>
      <c r="H88" s="16" t="n">
        <f aca="false">H13+H18+H23+H28+H33+H38+H43+H48+H53+H58+H63+H68+H73+H78+H83</f>
        <v>1000000</v>
      </c>
      <c r="I88" s="16" t="n">
        <f aca="false">I13+I18+I23+I28+I33+I38+I43+I48+I53+I58+I63+I68+I73+I78+I83</f>
        <v>0</v>
      </c>
      <c r="J88" s="16" t="n">
        <f aca="false">J13+J18+J23+J28+J33+J38+J43+J48+J53+J58+J63+J68+J73+J78+J83</f>
        <v>0</v>
      </c>
      <c r="K88" s="5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40.5" hidden="false" customHeight="true" outlineLevel="0" collapsed="false">
      <c r="A89" s="9"/>
      <c r="B89" s="14"/>
      <c r="C89" s="5"/>
      <c r="D89" s="5" t="s">
        <v>24</v>
      </c>
      <c r="E89" s="15" t="n">
        <f aca="false">F89+G89+H89+I89+J89</f>
        <v>422319685.06</v>
      </c>
      <c r="F89" s="15" t="n">
        <f aca="false">F14+F19+F24+F29+F34+F39+F44+F49+F54+F59+F64+F69+F74+F79+F84</f>
        <v>126312384.16</v>
      </c>
      <c r="G89" s="15" t="n">
        <f aca="false">G14+G19+G24+G29+G34+G39+G44+G49+G54+G59+G64+G69+G74+G79+G84</f>
        <v>68957106.66</v>
      </c>
      <c r="H89" s="16" t="n">
        <f aca="false">H14+H19+H24+H29+H34+H39+H44+H49+H54+H59+H64+H69+H74+H79+H84</f>
        <v>74262286.05</v>
      </c>
      <c r="I89" s="15" t="n">
        <f aca="false">I14+I19+I24+I29+I34+I39+I44+I49+I54+I59+I64+I69+I74+I79+I84</f>
        <v>79195002.99</v>
      </c>
      <c r="J89" s="15" t="n">
        <f aca="false">J14+J19+J24+J29+J34+J39+J49+J44+J64+J61</f>
        <v>73592905.2</v>
      </c>
      <c r="K89" s="5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40.5" hidden="false" customHeight="true" outlineLevel="0" collapsed="false">
      <c r="A90" s="9"/>
      <c r="B90" s="14"/>
      <c r="C90" s="5"/>
      <c r="D90" s="5" t="s">
        <v>25</v>
      </c>
      <c r="E90" s="5" t="n">
        <f aca="false">E15+E20+E25+E30+E35+E40+E45+E50+E55+E60+E65+E75+E80+E85</f>
        <v>13450400</v>
      </c>
      <c r="F90" s="15" t="n">
        <f aca="false">F15+F20+F25+F30+F35+F40+F45+F50+F55+F60+F65+F75+F80+F85</f>
        <v>0</v>
      </c>
      <c r="G90" s="5" t="n">
        <f aca="false">G15+G20+G25+G30+G35+G40+G45+G50+G55+G60+G65+G75+G80+G85</f>
        <v>0</v>
      </c>
      <c r="H90" s="5" t="n">
        <f aca="false">H15+H20+H25+H30+H35+H40+H45+H50+H55+H60+H65+H75+H80+H85</f>
        <v>0</v>
      </c>
      <c r="I90" s="5" t="n">
        <f aca="false">I15+I20+I25+I30+I35+I40+I45+I50+I55+I60+I65+I75+I80+I85</f>
        <v>13450400</v>
      </c>
      <c r="J90" s="5" t="n">
        <f aca="false">J15+J20+J25+J30+J35+J40+J45+J50+J55+J60+J65+J75+J80+J85</f>
        <v>0</v>
      </c>
      <c r="K90" s="5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9"/>
      <c r="B91" s="14"/>
      <c r="C91" s="5"/>
      <c r="D91" s="5" t="s">
        <v>26</v>
      </c>
      <c r="E91" s="15" t="n">
        <f aca="false">F91+G91+H91+I91+J91</f>
        <v>1218799813.1</v>
      </c>
      <c r="F91" s="15" t="n">
        <f aca="false">F16+F21+F26+F31+F36+F41+F46+F51+F56+F61+F66+F71+F76+F81+F86</f>
        <v>257879556.95</v>
      </c>
      <c r="G91" s="15" t="n">
        <f aca="false">G16+G21+G26+G31+G36+G41+G46+G51+G56+G61+G66+G71+G76+G81+G86</f>
        <v>246954924.91</v>
      </c>
      <c r="H91" s="15" t="n">
        <f aca="false">SUM(H87:H89)</f>
        <v>236346936.05</v>
      </c>
      <c r="I91" s="15" t="n">
        <f aca="false">SUM(I87:I90)</f>
        <v>248727827.99</v>
      </c>
      <c r="J91" s="15" t="n">
        <f aca="false">SUM(J87:J89)</f>
        <v>228890567.2</v>
      </c>
      <c r="K91" s="5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5" hidden="false" customHeight="fals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5" hidden="false" customHeight="false" outlineLevel="0" collapsed="false">
      <c r="A315" s="19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5" hidden="false" customHeight="fals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5" hidden="false" customHeight="fals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</sheetData>
  <mergeCells count="7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17-09-28T08:00:30Z</dcterms:modified>
  <cp:revision>0</cp:revision>
  <dc:subject/>
  <dc:title/>
</cp:coreProperties>
</file>