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17 года (по приказу Минфина РФ № 65Н)</t>
  </si>
  <si>
    <t xml:space="preserve">по состоянию на 01.01.2018 года (по приказу Минфина РФ № 65Н)</t>
  </si>
  <si>
    <t xml:space="preserve">по состоянию на 01.01.2017г.</t>
  </si>
  <si>
    <t xml:space="preserve">по состоянию на 01.01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46894.8</v>
      </c>
      <c r="D12" s="18" t="n">
        <v>221057.1</v>
      </c>
      <c r="E12" s="19" t="n">
        <f aca="false">D12-C12</f>
        <v>-25837.7</v>
      </c>
      <c r="F12" s="20" t="n">
        <f aca="false">D12/C12*100</f>
        <v>89.5349355271962</v>
      </c>
      <c r="G12" s="21" t="n">
        <v>1561403.4</v>
      </c>
      <c r="H12" s="22" t="n">
        <v>1477764.2</v>
      </c>
      <c r="I12" s="21" t="n">
        <f aca="false">H12-G12</f>
        <v>-83639.2</v>
      </c>
      <c r="J12" s="20" t="n">
        <f aca="false">H12/G12*100</f>
        <v>94.6433317616703</v>
      </c>
      <c r="K12" s="23" t="n">
        <f aca="false">F12-J12</f>
        <v>-5.108396234474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8-02-22T06:00:11Z</dcterms:modified>
  <cp:revision>0</cp:revision>
  <dc:subject/>
  <dc:title/>
</cp:coreProperties>
</file>