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17 года (по приказу Минфина РФ № 65Н)</t>
  </si>
  <si>
    <t xml:space="preserve">по состоянию на 01.02.2018 года (по приказу Минфина РФ № 65Н)</t>
  </si>
  <si>
    <t xml:space="preserve">по состоянию на 01.02.2017г.</t>
  </si>
  <si>
    <t xml:space="preserve">по состоянию на 01.02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4385.9</v>
      </c>
      <c r="D12" s="18" t="n">
        <v>12530.9</v>
      </c>
      <c r="E12" s="19" t="n">
        <f aca="false">D12-C12</f>
        <v>-1855</v>
      </c>
      <c r="F12" s="20" t="n">
        <f aca="false">D12/C12*100</f>
        <v>87.1054296220605</v>
      </c>
      <c r="G12" s="21" t="n">
        <v>127367.2</v>
      </c>
      <c r="H12" s="22" t="n">
        <v>128591.7</v>
      </c>
      <c r="I12" s="21" t="n">
        <f aca="false">H12-G12</f>
        <v>1224.5</v>
      </c>
      <c r="J12" s="20" t="n">
        <f aca="false">H12/G12*100</f>
        <v>100.961393514186</v>
      </c>
      <c r="K12" s="23" t="n">
        <f aca="false">F12-J12</f>
        <v>-13.855963892125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8-03-30T05:50:22Z</dcterms:modified>
  <cp:revision>0</cp:revision>
  <dc:subject/>
  <dc:title/>
</cp:coreProperties>
</file>