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3.2018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8г.</t>
  </si>
  <si>
    <t xml:space="preserve">01.03.2018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48774.3</v>
      </c>
      <c r="D12" s="19" t="n">
        <f aca="false">D14+D15</f>
        <v>47596.6</v>
      </c>
      <c r="E12" s="20" t="n">
        <f aca="false">D12-C12</f>
        <v>-1177.7</v>
      </c>
      <c r="F12" s="21" t="n">
        <f aca="false">ROUND(D12/C12*100,1)</f>
        <v>97.6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39215.6</v>
      </c>
      <c r="D14" s="30" t="n">
        <v>38756.5</v>
      </c>
      <c r="E14" s="31" t="n">
        <f aca="false">D14-C14</f>
        <v>-459.099999999999</v>
      </c>
      <c r="F14" s="32" t="n">
        <f aca="false">ROUND(D14/C14*100,1)</f>
        <v>98.8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9558.7</v>
      </c>
      <c r="D15" s="35" t="n">
        <v>8840.1</v>
      </c>
      <c r="E15" s="36" t="n">
        <f aca="false">D15-C15</f>
        <v>-718.6</v>
      </c>
      <c r="F15" s="37" t="n">
        <f aca="false">ROUND(D15/C15*100,1)</f>
        <v>92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6052.5</v>
      </c>
      <c r="D16" s="41" t="n">
        <f aca="false">D18+D19+D20+D21</f>
        <v>36958.4</v>
      </c>
      <c r="E16" s="42" t="n">
        <f aca="false">D16-C16</f>
        <v>905.899999999994</v>
      </c>
      <c r="F16" s="43" t="n">
        <f aca="false">ROUND(D16/C16*100,1)</f>
        <v>102.5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7168.1</v>
      </c>
      <c r="D18" s="50" t="n">
        <v>6958.5</v>
      </c>
      <c r="E18" s="51" t="n">
        <f aca="false">D18-C18</f>
        <v>-209.6</v>
      </c>
      <c r="F18" s="52" t="n">
        <f aca="false">ROUND(D18/C18*100,1)</f>
        <v>97.1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0657.4</v>
      </c>
      <c r="D19" s="53" t="n">
        <v>19305.3</v>
      </c>
      <c r="E19" s="51" t="n">
        <f aca="false">D19-C19</f>
        <v>-1352.1</v>
      </c>
      <c r="F19" s="52" t="n">
        <f aca="false">ROUND(D19/C19*100,1)</f>
        <v>93.5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581.1</v>
      </c>
      <c r="D20" s="53" t="n">
        <v>8782.9</v>
      </c>
      <c r="E20" s="51" t="n">
        <f aca="false">D20-C20</f>
        <v>2201.8</v>
      </c>
      <c r="F20" s="52" t="n">
        <f aca="false">ROUND(D20/C20*100,1)</f>
        <v>133.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645.9</v>
      </c>
      <c r="D21" s="58" t="n">
        <v>1911.7</v>
      </c>
      <c r="E21" s="59" t="n">
        <f aca="false">D21-C21</f>
        <v>265.8</v>
      </c>
      <c r="F21" s="60" t="n">
        <f aca="false">ROUND(D21/C21*100,1)</f>
        <v>116.1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8-03-30T06:35:41Z</cp:lastPrinted>
  <dcterms:modified xsi:type="dcterms:W3CDTF">2018-03-30T06:52:17Z</dcterms:modified>
  <cp:revision>0</cp:revision>
  <dc:subject/>
  <dc:title/>
</cp:coreProperties>
</file>