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7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34">
  <si>
    <t xml:space="preserve">Доходы 2011</t>
  </si>
  <si>
    <t xml:space="preserve">startt</t>
  </si>
  <si>
    <t xml:space="preserve">Доходы бюджета муниципального образования "Трубчевский муниципальный район" за 1 полугодие 2018 года 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17 года</t>
  </si>
  <si>
    <t xml:space="preserve">Прогноз доходов на 2018 год</t>
  </si>
  <si>
    <t xml:space="preserve">Кассовое исполнение           за  1 полугодие 2018 года</t>
  </si>
  <si>
    <t xml:space="preserve">Процент исполнения к прогнозным параметрам доходов</t>
  </si>
  <si>
    <t xml:space="preserve">Темп роста 2018 к соответствующему периоду 2017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59,51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05 000,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я бюджетам на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467 05 0000 151</t>
  </si>
  <si>
    <t xml:space="preserve">Субсидия бюджетам муниципальных районов на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,0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2 02 35120 00 0000 151</t>
  </si>
  <si>
    <t xml:space="preserve">Субвенции бюджетам  на осуществление полномочий по составлению (изменению) списков судов общей юрисдикции в Российской Федерации </t>
  </si>
  <si>
    <t xml:space="preserve">2 02 35120 05 0000 151</t>
  </si>
  <si>
    <t xml:space="preserve">Субвенции бюджетам муниципальных районов  на осуществление полномочий по составлению (изменению) списков судов общей юрисдикции в Российской Федерации </t>
  </si>
  <si>
    <t xml:space="preserve"> 2 02 35260 00 0000 151</t>
  </si>
  <si>
    <t xml:space="preserve"> 2 02 35260 05 0000 151</t>
  </si>
  <si>
    <t xml:space="preserve"> 2 02 0312100  0000 151</t>
  </si>
  <si>
    <t xml:space="preserve">Субвенция бюджетам на проведение Всероссийской сельскохозяйственной переписи в 2016 году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922 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922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922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0000 00 0000 000</t>
  </si>
  <si>
    <t xml:space="preserve">2 18 00000 00 0000 180</t>
  </si>
  <si>
    <t xml:space="preserve">2 18 05000 05 0000 180</t>
  </si>
  <si>
    <t xml:space="preserve">2 18 05010 05 0000 18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#,##0.00000"/>
    <numFmt numFmtId="171" formatCode="#,##0.00;[RED]#,##0.00"/>
    <numFmt numFmtId="172" formatCode="General"/>
    <numFmt numFmtId="173" formatCode="#,##0.000"/>
    <numFmt numFmtId="174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false" rightToLeft="false" tabSelected="true" showOutlineSymbols="true" defaultGridColor="true" view="normal" topLeftCell="B2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8.28"/>
    <col collapsed="false" customWidth="true" hidden="false" outlineLevel="0" max="3" min="3" style="1" width="42.85"/>
    <col collapsed="false" customWidth="true" hidden="true" outlineLevel="0" max="4" min="4" style="1" width="13.7"/>
    <col collapsed="false" customWidth="true" hidden="false" outlineLevel="0" max="5" min="5" style="1" width="16.99"/>
    <col collapsed="false" customWidth="true" hidden="false" outlineLevel="0" max="6" min="6" style="1" width="16.42"/>
    <col collapsed="false" customWidth="true" hidden="false" outlineLevel="0" max="7" min="7" style="1" width="12.28"/>
    <col collapsed="false" customWidth="true" hidden="true" outlineLevel="0" max="8" min="8" style="1" width="0.13"/>
    <col collapsed="false" customWidth="false" hidden="true" outlineLevel="0" max="12" min="9" style="0" width="9.06"/>
  </cols>
  <sheetData>
    <row r="1" customFormat="false" ht="53.2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8" hidden="false" customHeight="tru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3+D32+D37+D45+D61+D69+D73+D83+D103</f>
        <v>#VALUE!</v>
      </c>
      <c r="E10" s="24" t="e">
        <f aca="false">E11+E17+E23+E32+E37+E45+E61+E69+E73+E83+E103</f>
        <v>#VALUE!</v>
      </c>
      <c r="F10" s="24" t="e">
        <f aca="false">F11+F17+F23+F32+F37+F45+F61+F69+F73+F83+F103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7" t="n">
        <f aca="false">D12</f>
        <v>35880267.96</v>
      </c>
      <c r="E11" s="24" t="n">
        <f aca="false">E12</f>
        <v>81724000</v>
      </c>
      <c r="F11" s="24" t="n">
        <f aca="false">F12</f>
        <v>38322827.95</v>
      </c>
      <c r="G11" s="25" t="n">
        <f aca="false">F11/E11*100</f>
        <v>46.8929909818413</v>
      </c>
      <c r="H11" s="25" t="n">
        <f aca="false">F11/D11*100</f>
        <v>106.80752995692</v>
      </c>
      <c r="I11" s="28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9" t="s">
        <v>21</v>
      </c>
      <c r="D12" s="30" t="n">
        <f aca="false">D13+D14+D15+D16</f>
        <v>35880267.96</v>
      </c>
      <c r="E12" s="31" t="n">
        <f aca="false">E13+E14+E15+E16</f>
        <v>81724000</v>
      </c>
      <c r="F12" s="31" t="n">
        <f aca="false">F13+F14+F15+F16</f>
        <v>38322827.95</v>
      </c>
      <c r="G12" s="32" t="n">
        <f aca="false">F12/E12*100</f>
        <v>46.8929909818413</v>
      </c>
      <c r="H12" s="32" t="n">
        <f aca="false">F12/D12*100</f>
        <v>106.80752995692</v>
      </c>
      <c r="I12" s="28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9" t="s">
        <v>23</v>
      </c>
      <c r="D13" s="33" t="n">
        <v>35361500.9</v>
      </c>
      <c r="E13" s="31" t="n">
        <v>80136000</v>
      </c>
      <c r="F13" s="34" t="n">
        <v>37771514.64</v>
      </c>
      <c r="G13" s="35" t="n">
        <f aca="false">F13/E13*100</f>
        <v>47.134265049416</v>
      </c>
      <c r="H13" s="32" t="n">
        <f aca="false">F13/D13*100</f>
        <v>106.815360430586</v>
      </c>
      <c r="I13" s="28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9" t="s">
        <v>25</v>
      </c>
      <c r="D14" s="33" t="n">
        <v>19877.09</v>
      </c>
      <c r="E14" s="31" t="n">
        <v>503900</v>
      </c>
      <c r="F14" s="34" t="n">
        <v>149874.06</v>
      </c>
      <c r="G14" s="35" t="n">
        <f aca="false">F14/E14*100</f>
        <v>29.7428180194483</v>
      </c>
      <c r="H14" s="32" t="n">
        <f aca="false">F14/D14*100</f>
        <v>754.004031777287</v>
      </c>
      <c r="I14" s="28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9" t="s">
        <v>27</v>
      </c>
      <c r="D15" s="33" t="n">
        <v>266528.61</v>
      </c>
      <c r="E15" s="31" t="n">
        <v>642100</v>
      </c>
      <c r="F15" s="34" t="n">
        <v>174135.53</v>
      </c>
      <c r="G15" s="35" t="n">
        <f aca="false">F15/E15*100</f>
        <v>27.1196900794269</v>
      </c>
      <c r="H15" s="32" t="n">
        <f aca="false">F15/D15*100</f>
        <v>65.3346483141153</v>
      </c>
      <c r="I15" s="28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9" t="s">
        <v>29</v>
      </c>
      <c r="D16" s="33" t="n">
        <v>232361.36</v>
      </c>
      <c r="E16" s="31" t="n">
        <v>442000</v>
      </c>
      <c r="F16" s="34" t="n">
        <v>227303.72</v>
      </c>
      <c r="G16" s="35" t="n">
        <f aca="false">F16/E16*100</f>
        <v>51.4261809954751</v>
      </c>
      <c r="H16" s="32" t="n">
        <f aca="false">F16/D16*100</f>
        <v>97.8233730427469</v>
      </c>
      <c r="I16" s="28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36" t="n">
        <f aca="false">D18</f>
        <v>3739152.69</v>
      </c>
      <c r="E17" s="24" t="n">
        <f aca="false">E18</f>
        <v>8150600</v>
      </c>
      <c r="F17" s="24" t="n">
        <f aca="false">F18</f>
        <v>3887885.8</v>
      </c>
      <c r="G17" s="25" t="n">
        <f aca="false">F17/E17*100</f>
        <v>47.7006085441563</v>
      </c>
      <c r="H17" s="25" t="n">
        <f aca="false">F17/D17*100</f>
        <v>103.977722289806</v>
      </c>
      <c r="I17" s="28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9" t="s">
        <v>33</v>
      </c>
      <c r="D18" s="34" t="n">
        <f aca="false">D19+D20+D21+D22</f>
        <v>3739152.69</v>
      </c>
      <c r="E18" s="31" t="n">
        <f aca="false">E19+E20+E21+E22</f>
        <v>8150600</v>
      </c>
      <c r="F18" s="31" t="n">
        <f aca="false">F19+F20+F21+F22</f>
        <v>3887885.8</v>
      </c>
      <c r="G18" s="32" t="n">
        <f aca="false">F18/E18*100</f>
        <v>47.7006085441563</v>
      </c>
      <c r="H18" s="32" t="n">
        <f aca="false">F18/D18*100</f>
        <v>103.977722289806</v>
      </c>
      <c r="I18" s="28"/>
      <c r="J18" s="18"/>
      <c r="K18" s="18"/>
    </row>
    <row r="19" customFormat="false" ht="72" hidden="false" customHeight="true" outlineLevel="0" collapsed="false">
      <c r="A19" s="15"/>
      <c r="B19" s="19" t="s">
        <v>34</v>
      </c>
      <c r="C19" s="29" t="s">
        <v>35</v>
      </c>
      <c r="D19" s="34" t="n">
        <v>1476647.99</v>
      </c>
      <c r="E19" s="31" t="n">
        <v>3361800</v>
      </c>
      <c r="F19" s="34" t="n">
        <v>1684927.24</v>
      </c>
      <c r="G19" s="32" t="n">
        <f aca="false">F19/E19*100</f>
        <v>50.1197941578916</v>
      </c>
      <c r="H19" s="32" t="n">
        <f aca="false">F19/D19*100</f>
        <v>114.104868012586</v>
      </c>
      <c r="I19" s="28"/>
      <c r="J19" s="18"/>
      <c r="K19" s="18"/>
    </row>
    <row r="20" customFormat="false" ht="86.25" hidden="false" customHeight="true" outlineLevel="0" collapsed="false">
      <c r="A20" s="15"/>
      <c r="B20" s="19" t="s">
        <v>36</v>
      </c>
      <c r="C20" s="29" t="s">
        <v>37</v>
      </c>
      <c r="D20" s="34" t="n">
        <v>16049.16</v>
      </c>
      <c r="E20" s="31" t="n">
        <v>30300</v>
      </c>
      <c r="F20" s="34" t="n">
        <v>12773.16</v>
      </c>
      <c r="G20" s="32" t="n">
        <f aca="false">F20/E20*100</f>
        <v>42.1556435643564</v>
      </c>
      <c r="H20" s="32" t="n">
        <f aca="false">F20/D20*100</f>
        <v>79.5877167403154</v>
      </c>
      <c r="I20" s="28"/>
      <c r="J20" s="18"/>
      <c r="K20" s="18"/>
    </row>
    <row r="21" customFormat="false" ht="73.5" hidden="false" customHeight="true" outlineLevel="0" collapsed="false">
      <c r="A21" s="15"/>
      <c r="B21" s="19" t="s">
        <v>38</v>
      </c>
      <c r="C21" s="29" t="s">
        <v>39</v>
      </c>
      <c r="D21" s="34" t="n">
        <v>2545969.99</v>
      </c>
      <c r="E21" s="31" t="n">
        <v>5243800</v>
      </c>
      <c r="F21" s="34" t="n">
        <v>2540263.28</v>
      </c>
      <c r="G21" s="32" t="n">
        <f aca="false">F21/E21*100</f>
        <v>48.4431763225142</v>
      </c>
      <c r="H21" s="32" t="n">
        <f aca="false">F21/D21*100</f>
        <v>99.7758532102729</v>
      </c>
      <c r="I21" s="28"/>
      <c r="J21" s="18"/>
      <c r="K21" s="18"/>
    </row>
    <row r="22" customFormat="false" ht="73.5" hidden="false" customHeight="true" outlineLevel="0" collapsed="false">
      <c r="A22" s="15"/>
      <c r="B22" s="19" t="s">
        <v>40</v>
      </c>
      <c r="C22" s="29" t="s">
        <v>41</v>
      </c>
      <c r="D22" s="34" t="n">
        <v>-299514.45</v>
      </c>
      <c r="E22" s="31" t="n">
        <v>-485300</v>
      </c>
      <c r="F22" s="34" t="n">
        <v>-350077.88</v>
      </c>
      <c r="G22" s="32" t="n">
        <f aca="false">F22/E22*100</f>
        <v>72.1363857407789</v>
      </c>
      <c r="H22" s="32" t="n">
        <f aca="false">F22/D22*100</f>
        <v>116.88179985974</v>
      </c>
      <c r="I22" s="28"/>
      <c r="J22" s="18"/>
      <c r="K22" s="18"/>
    </row>
    <row r="23" customFormat="false" ht="12.75" hidden="false" customHeight="false" outlineLevel="0" collapsed="false">
      <c r="A23" s="15"/>
      <c r="B23" s="21" t="s">
        <v>42</v>
      </c>
      <c r="C23" s="22" t="s">
        <v>43</v>
      </c>
      <c r="D23" s="36" t="n">
        <f aca="false">D24+D27+D30</f>
        <v>5590211.48</v>
      </c>
      <c r="E23" s="24" t="e">
        <f aca="false">E24+E27+E30</f>
        <v>#VALUE!</v>
      </c>
      <c r="F23" s="24" t="e">
        <f aca="false">F24+F27+F30</f>
        <v>#VALUE!</v>
      </c>
      <c r="G23" s="25" t="e">
        <f aca="false">F23/E23*100</f>
        <v>#VALUE!</v>
      </c>
      <c r="H23" s="25" t="e">
        <f aca="false">F23/D23*100</f>
        <v>#VALUE!</v>
      </c>
      <c r="I23" s="28"/>
      <c r="J23" s="18"/>
      <c r="K23" s="18"/>
    </row>
    <row r="24" customFormat="false" ht="22.5" hidden="false" customHeight="true" outlineLevel="0" collapsed="false">
      <c r="A24" s="15"/>
      <c r="B24" s="19" t="s">
        <v>44</v>
      </c>
      <c r="C24" s="29" t="s">
        <v>45</v>
      </c>
      <c r="D24" s="34" t="n">
        <f aca="false">D25+D26</f>
        <v>5109044.62</v>
      </c>
      <c r="E24" s="31" t="e">
        <f aca="false">E25+E26</f>
        <v>#VALUE!</v>
      </c>
      <c r="F24" s="31" t="n">
        <f aca="false">F25+F26</f>
        <v>5434055.42</v>
      </c>
      <c r="G24" s="32" t="e">
        <f aca="false">F24/E24*100</f>
        <v>#VALUE!</v>
      </c>
      <c r="H24" s="32" t="n">
        <f aca="false">F24/D24*100</f>
        <v>106.361478988218</v>
      </c>
      <c r="I24" s="28"/>
      <c r="J24" s="18"/>
      <c r="K24" s="18"/>
    </row>
    <row r="25" customFormat="false" ht="27.75" hidden="false" customHeight="true" outlineLevel="0" collapsed="false">
      <c r="A25" s="15"/>
      <c r="B25" s="19" t="s">
        <v>46</v>
      </c>
      <c r="C25" s="29" t="s">
        <v>45</v>
      </c>
      <c r="D25" s="34" t="n">
        <v>5108716.23</v>
      </c>
      <c r="E25" s="31" t="n">
        <v>10908000</v>
      </c>
      <c r="F25" s="34" t="n">
        <v>5432802.48</v>
      </c>
      <c r="G25" s="35" t="n">
        <f aca="false">F25/E25*100</f>
        <v>49.8056699669967</v>
      </c>
      <c r="H25" s="32" t="n">
        <f aca="false">F25/D25*100</f>
        <v>106.343790404659</v>
      </c>
      <c r="I25" s="28"/>
      <c r="J25" s="18"/>
      <c r="K25" s="18"/>
    </row>
    <row r="26" customFormat="false" ht="39" hidden="false" customHeight="true" outlineLevel="0" collapsed="false">
      <c r="A26" s="15"/>
      <c r="B26" s="19" t="s">
        <v>47</v>
      </c>
      <c r="C26" s="29" t="s">
        <v>48</v>
      </c>
      <c r="D26" s="34" t="n">
        <v>328.39</v>
      </c>
      <c r="E26" s="37" t="s">
        <v>49</v>
      </c>
      <c r="F26" s="34" t="n">
        <v>1252.94</v>
      </c>
      <c r="G26" s="35"/>
      <c r="H26" s="32" t="n">
        <f aca="false">F26/D26*100</f>
        <v>381.540241785682</v>
      </c>
      <c r="I26" s="28"/>
      <c r="J26" s="18"/>
      <c r="K26" s="18"/>
    </row>
    <row r="27" customFormat="false" ht="12.75" hidden="false" customHeight="false" outlineLevel="0" collapsed="false">
      <c r="A27" s="15"/>
      <c r="B27" s="19" t="s">
        <v>50</v>
      </c>
      <c r="C27" s="29" t="s">
        <v>51</v>
      </c>
      <c r="D27" s="34" t="n">
        <f aca="false">D28+D29</f>
        <v>442666.86</v>
      </c>
      <c r="E27" s="31" t="e">
        <f aca="false">E28+E29</f>
        <v>#VALUE!</v>
      </c>
      <c r="F27" s="31" t="e">
        <f aca="false">F28+F29</f>
        <v>#VALUE!</v>
      </c>
      <c r="G27" s="32" t="e">
        <f aca="false">F27/E27*100</f>
        <v>#VALUE!</v>
      </c>
      <c r="H27" s="32" t="e">
        <f aca="false">F27/D27*100</f>
        <v>#VALUE!</v>
      </c>
      <c r="I27" s="28"/>
      <c r="J27" s="18"/>
      <c r="K27" s="18"/>
    </row>
    <row r="28" customFormat="false" ht="12.75" hidden="false" customHeight="false" outlineLevel="0" collapsed="false">
      <c r="A28" s="15"/>
      <c r="B28" s="19" t="s">
        <v>52</v>
      </c>
      <c r="C28" s="29" t="s">
        <v>51</v>
      </c>
      <c r="D28" s="34" t="n">
        <v>438204.71</v>
      </c>
      <c r="E28" s="31" t="n">
        <v>488200</v>
      </c>
      <c r="F28" s="34" t="n">
        <v>351342.35</v>
      </c>
      <c r="G28" s="32" t="n">
        <f aca="false">F28/E28*100</f>
        <v>71.9668885702581</v>
      </c>
      <c r="H28" s="32" t="n">
        <f aca="false">F28/D28*100</f>
        <v>80.1776754065469</v>
      </c>
      <c r="I28" s="28"/>
      <c r="J28" s="18"/>
      <c r="K28" s="18"/>
    </row>
    <row r="29" customFormat="false" ht="24" hidden="false" customHeight="false" outlineLevel="0" collapsed="false">
      <c r="A29" s="15"/>
      <c r="B29" s="19" t="s">
        <v>53</v>
      </c>
      <c r="C29" s="29" t="s">
        <v>54</v>
      </c>
      <c r="D29" s="34" t="n">
        <v>4462.15</v>
      </c>
      <c r="E29" s="37" t="s">
        <v>49</v>
      </c>
      <c r="F29" s="37" t="s">
        <v>49</v>
      </c>
      <c r="G29" s="32"/>
      <c r="H29" s="32" t="e">
        <f aca="false">F29/D29*100</f>
        <v>#VALUE!</v>
      </c>
      <c r="I29" s="28"/>
      <c r="J29" s="18"/>
      <c r="K29" s="18"/>
    </row>
    <row r="30" customFormat="false" ht="27.75" hidden="false" customHeight="true" outlineLevel="0" collapsed="false">
      <c r="A30" s="15"/>
      <c r="B30" s="19" t="s">
        <v>55</v>
      </c>
      <c r="C30" s="29" t="s">
        <v>56</v>
      </c>
      <c r="D30" s="34" t="n">
        <f aca="false">D31</f>
        <v>38500</v>
      </c>
      <c r="E30" s="31" t="n">
        <f aca="false">E31</f>
        <v>68200</v>
      </c>
      <c r="F30" s="31" t="n">
        <f aca="false">F31</f>
        <v>26400</v>
      </c>
      <c r="G30" s="32" t="n">
        <f aca="false">F30/E30*100</f>
        <v>38.7096774193548</v>
      </c>
      <c r="H30" s="32" t="n">
        <f aca="false">F30/D30*100</f>
        <v>68.5714285714286</v>
      </c>
      <c r="I30" s="28"/>
      <c r="J30" s="18"/>
      <c r="K30" s="18"/>
    </row>
    <row r="31" customFormat="false" ht="39.75" hidden="false" customHeight="true" outlineLevel="0" collapsed="false">
      <c r="A31" s="15"/>
      <c r="B31" s="19" t="s">
        <v>57</v>
      </c>
      <c r="C31" s="29" t="s">
        <v>58</v>
      </c>
      <c r="D31" s="34" t="n">
        <v>38500</v>
      </c>
      <c r="E31" s="31" t="n">
        <v>68200</v>
      </c>
      <c r="F31" s="34" t="n">
        <v>26400</v>
      </c>
      <c r="G31" s="32" t="n">
        <f aca="false">F31/E31*100</f>
        <v>38.7096774193548</v>
      </c>
      <c r="H31" s="32" t="n">
        <f aca="false">F31/D31*100</f>
        <v>68.5714285714286</v>
      </c>
      <c r="I31" s="28"/>
      <c r="J31" s="18"/>
      <c r="K31" s="18"/>
    </row>
    <row r="32" customFormat="false" ht="12.75" hidden="false" customHeight="false" outlineLevel="0" collapsed="false">
      <c r="A32" s="15"/>
      <c r="B32" s="21" t="s">
        <v>59</v>
      </c>
      <c r="C32" s="22" t="s">
        <v>60</v>
      </c>
      <c r="D32" s="36" t="n">
        <f aca="false">D33+D35</f>
        <v>702081.41</v>
      </c>
      <c r="E32" s="24" t="n">
        <f aca="false">E33+E35</f>
        <v>1601800</v>
      </c>
      <c r="F32" s="24" t="e">
        <f aca="false">F33+F35</f>
        <v>#VALUE!</v>
      </c>
      <c r="G32" s="25" t="e">
        <f aca="false">F32/E32*100</f>
        <v>#VALUE!</v>
      </c>
      <c r="H32" s="25" t="e">
        <f aca="false">F32/D32*100</f>
        <v>#VALUE!</v>
      </c>
      <c r="I32" s="28"/>
      <c r="J32" s="18"/>
      <c r="K32" s="18"/>
    </row>
    <row r="33" customFormat="false" ht="36" hidden="false" customHeight="false" outlineLevel="0" collapsed="false">
      <c r="A33" s="15"/>
      <c r="B33" s="19" t="s">
        <v>61</v>
      </c>
      <c r="C33" s="29" t="s">
        <v>62</v>
      </c>
      <c r="D33" s="34" t="n">
        <f aca="false">D34</f>
        <v>697081.41</v>
      </c>
      <c r="E33" s="31" t="n">
        <f aca="false">E34</f>
        <v>1581800</v>
      </c>
      <c r="F33" s="31" t="n">
        <f aca="false">F34</f>
        <v>975116.2</v>
      </c>
      <c r="G33" s="32" t="n">
        <f aca="false">F33/E33*100</f>
        <v>61.6459855860412</v>
      </c>
      <c r="H33" s="32" t="n">
        <f aca="false">F33/D33*100</f>
        <v>139.885555117587</v>
      </c>
      <c r="I33" s="28"/>
      <c r="J33" s="18"/>
      <c r="K33" s="18"/>
    </row>
    <row r="34" customFormat="false" ht="48.75" hidden="false" customHeight="true" outlineLevel="0" collapsed="false">
      <c r="A34" s="15"/>
      <c r="B34" s="19" t="s">
        <v>63</v>
      </c>
      <c r="C34" s="29" t="s">
        <v>64</v>
      </c>
      <c r="D34" s="34" t="n">
        <v>697081.41</v>
      </c>
      <c r="E34" s="31" t="n">
        <v>1581800</v>
      </c>
      <c r="F34" s="34" t="n">
        <v>975116.2</v>
      </c>
      <c r="G34" s="32" t="n">
        <f aca="false">F34/E34*100</f>
        <v>61.6459855860412</v>
      </c>
      <c r="H34" s="32" t="n">
        <f aca="false">F34/D34*100</f>
        <v>139.885555117587</v>
      </c>
      <c r="I34" s="28"/>
      <c r="J34" s="18"/>
      <c r="K34" s="18"/>
    </row>
    <row r="35" customFormat="false" ht="35.25" hidden="false" customHeight="true" outlineLevel="0" collapsed="false">
      <c r="A35" s="15"/>
      <c r="B35" s="19" t="s">
        <v>65</v>
      </c>
      <c r="C35" s="29" t="s">
        <v>66</v>
      </c>
      <c r="D35" s="34" t="n">
        <f aca="false">D36</f>
        <v>5000</v>
      </c>
      <c r="E35" s="31" t="n">
        <f aca="false">E36</f>
        <v>20000</v>
      </c>
      <c r="F35" s="31" t="str">
        <f aca="false">F36</f>
        <v>0,00</v>
      </c>
      <c r="G35" s="32" t="e">
        <f aca="false">F35/E35*100</f>
        <v>#VALUE!</v>
      </c>
      <c r="H35" s="32" t="e">
        <f aca="false">F35/D35*100</f>
        <v>#VALUE!</v>
      </c>
      <c r="I35" s="28"/>
      <c r="J35" s="18"/>
      <c r="K35" s="18"/>
    </row>
    <row r="36" customFormat="false" ht="28.5" hidden="false" customHeight="true" outlineLevel="0" collapsed="false">
      <c r="A36" s="15"/>
      <c r="B36" s="19" t="s">
        <v>67</v>
      </c>
      <c r="C36" s="29" t="s">
        <v>68</v>
      </c>
      <c r="D36" s="34" t="n">
        <v>5000</v>
      </c>
      <c r="E36" s="31" t="n">
        <v>20000</v>
      </c>
      <c r="F36" s="37" t="s">
        <v>49</v>
      </c>
      <c r="G36" s="32" t="e">
        <f aca="false">F36/E36*100</f>
        <v>#VALUE!</v>
      </c>
      <c r="H36" s="32" t="e">
        <f aca="false">F36/D36*100</f>
        <v>#VALUE!</v>
      </c>
      <c r="I36" s="28"/>
      <c r="J36" s="18"/>
      <c r="K36" s="18"/>
    </row>
    <row r="37" customFormat="false" ht="38.25" hidden="false" customHeight="true" outlineLevel="0" collapsed="false">
      <c r="A37" s="15"/>
      <c r="B37" s="21" t="s">
        <v>69</v>
      </c>
      <c r="C37" s="22" t="s">
        <v>70</v>
      </c>
      <c r="D37" s="36" t="n">
        <f aca="false">D38+D40+D42</f>
        <v>4010.2</v>
      </c>
      <c r="E37" s="38" t="s">
        <v>49</v>
      </c>
      <c r="F37" s="38" t="s">
        <v>49</v>
      </c>
      <c r="G37" s="36"/>
      <c r="H37" s="32" t="e">
        <f aca="false">F37/D37*100</f>
        <v>#VALUE!</v>
      </c>
      <c r="I37" s="28"/>
      <c r="J37" s="18"/>
      <c r="K37" s="18"/>
    </row>
    <row r="38" customFormat="false" ht="28.5" hidden="false" customHeight="true" outlineLevel="0" collapsed="false">
      <c r="A38" s="15"/>
      <c r="B38" s="19" t="s">
        <v>71</v>
      </c>
      <c r="C38" s="29" t="s">
        <v>72</v>
      </c>
      <c r="D38" s="34" t="n">
        <f aca="false">D39</f>
        <v>2363.24</v>
      </c>
      <c r="E38" s="34" t="str">
        <f aca="false">E39</f>
        <v>0,00</v>
      </c>
      <c r="F38" s="34" t="str">
        <f aca="false">F39</f>
        <v>0,00</v>
      </c>
      <c r="G38" s="34"/>
      <c r="H38" s="32" t="e">
        <f aca="false">F38/D38*100</f>
        <v>#VALUE!</v>
      </c>
      <c r="I38" s="28"/>
      <c r="J38" s="18"/>
      <c r="K38" s="18"/>
    </row>
    <row r="39" customFormat="false" ht="51.75" hidden="false" customHeight="true" outlineLevel="0" collapsed="false">
      <c r="A39" s="15"/>
      <c r="B39" s="19" t="s">
        <v>73</v>
      </c>
      <c r="C39" s="29" t="s">
        <v>74</v>
      </c>
      <c r="D39" s="34" t="n">
        <v>2363.24</v>
      </c>
      <c r="E39" s="37" t="s">
        <v>49</v>
      </c>
      <c r="F39" s="37" t="s">
        <v>49</v>
      </c>
      <c r="G39" s="34"/>
      <c r="H39" s="32" t="e">
        <f aca="false">F39/D39*100</f>
        <v>#VALUE!</v>
      </c>
      <c r="I39" s="28"/>
      <c r="J39" s="18"/>
      <c r="K39" s="18"/>
    </row>
    <row r="40" customFormat="false" ht="27.75" hidden="false" customHeight="true" outlineLevel="0" collapsed="false">
      <c r="A40" s="15"/>
      <c r="B40" s="19" t="s">
        <v>75</v>
      </c>
      <c r="C40" s="29" t="s">
        <v>76</v>
      </c>
      <c r="D40" s="34" t="n">
        <f aca="false">D41</f>
        <v>1555.16</v>
      </c>
      <c r="E40" s="34" t="str">
        <f aca="false">E41</f>
        <v>0,00</v>
      </c>
      <c r="F40" s="34" t="str">
        <f aca="false">F41</f>
        <v>0,00</v>
      </c>
      <c r="G40" s="34"/>
      <c r="H40" s="32"/>
      <c r="I40" s="28"/>
      <c r="J40" s="18"/>
      <c r="K40" s="18"/>
    </row>
    <row r="41" customFormat="false" ht="18" hidden="false" customHeight="true" outlineLevel="0" collapsed="false">
      <c r="A41" s="15"/>
      <c r="B41" s="19" t="s">
        <v>77</v>
      </c>
      <c r="C41" s="29" t="s">
        <v>78</v>
      </c>
      <c r="D41" s="34" t="n">
        <v>1555.16</v>
      </c>
      <c r="E41" s="37" t="s">
        <v>49</v>
      </c>
      <c r="F41" s="37" t="s">
        <v>49</v>
      </c>
      <c r="G41" s="34"/>
      <c r="H41" s="32"/>
      <c r="I41" s="28"/>
      <c r="J41" s="18"/>
      <c r="K41" s="18"/>
    </row>
    <row r="42" customFormat="false" ht="28.5" hidden="false" customHeight="true" outlineLevel="0" collapsed="false">
      <c r="A42" s="15"/>
      <c r="B42" s="19" t="s">
        <v>79</v>
      </c>
      <c r="C42" s="29" t="s">
        <v>80</v>
      </c>
      <c r="D42" s="39" t="n">
        <f aca="false">D43</f>
        <v>91.8</v>
      </c>
      <c r="E42" s="34" t="str">
        <f aca="false">E43</f>
        <v>0,00</v>
      </c>
      <c r="F42" s="34" t="str">
        <f aca="false">F43</f>
        <v>0,00</v>
      </c>
      <c r="G42" s="34"/>
      <c r="H42" s="32" t="e">
        <f aca="false">F42/D42*100</f>
        <v>#VALUE!</v>
      </c>
      <c r="I42" s="28"/>
      <c r="J42" s="18"/>
      <c r="K42" s="18"/>
    </row>
    <row r="43" customFormat="false" ht="53.25" hidden="false" customHeight="true" outlineLevel="0" collapsed="false">
      <c r="A43" s="15"/>
      <c r="B43" s="19" t="s">
        <v>81</v>
      </c>
      <c r="C43" s="29" t="s">
        <v>82</v>
      </c>
      <c r="D43" s="39" t="n">
        <f aca="false">D44</f>
        <v>91.8</v>
      </c>
      <c r="E43" s="34" t="str">
        <f aca="false">E44</f>
        <v>0,00</v>
      </c>
      <c r="F43" s="34" t="str">
        <f aca="false">F44</f>
        <v>0,00</v>
      </c>
      <c r="G43" s="34"/>
      <c r="H43" s="32" t="e">
        <f aca="false">F43/D43*100</f>
        <v>#VALUE!</v>
      </c>
      <c r="I43" s="28"/>
      <c r="J43" s="18"/>
      <c r="K43" s="18"/>
    </row>
    <row r="44" customFormat="false" ht="62.25" hidden="false" customHeight="true" outlineLevel="0" collapsed="false">
      <c r="A44" s="15"/>
      <c r="B44" s="19" t="s">
        <v>83</v>
      </c>
      <c r="C44" s="29" t="s">
        <v>84</v>
      </c>
      <c r="D44" s="39" t="n">
        <v>91.8</v>
      </c>
      <c r="E44" s="37" t="s">
        <v>49</v>
      </c>
      <c r="F44" s="37" t="s">
        <v>49</v>
      </c>
      <c r="G44" s="34"/>
      <c r="H44" s="32" t="e">
        <f aca="false">F44/D44*100</f>
        <v>#VALUE!</v>
      </c>
      <c r="I44" s="28"/>
      <c r="J44" s="18"/>
      <c r="K44" s="18"/>
    </row>
    <row r="45" customFormat="false" ht="51" hidden="false" customHeight="true" outlineLevel="0" collapsed="false">
      <c r="A45" s="15"/>
      <c r="B45" s="21" t="s">
        <v>85</v>
      </c>
      <c r="C45" s="22" t="s">
        <v>86</v>
      </c>
      <c r="D45" s="36" t="n">
        <f aca="false">D46+D55+D58</f>
        <v>1632862.15</v>
      </c>
      <c r="E45" s="24" t="n">
        <f aca="false">E46+E55+E58</f>
        <v>4019300</v>
      </c>
      <c r="F45" s="24" t="e">
        <f aca="false">F46+F55+F58</f>
        <v>#VALUE!</v>
      </c>
      <c r="G45" s="25" t="e">
        <f aca="false">F45/E45*100</f>
        <v>#VALUE!</v>
      </c>
      <c r="H45" s="25" t="e">
        <f aca="false">F45/D45*100</f>
        <v>#VALUE!</v>
      </c>
      <c r="I45" s="28"/>
      <c r="J45" s="18"/>
      <c r="K45" s="18"/>
    </row>
    <row r="46" customFormat="false" ht="87" hidden="false" customHeight="true" outlineLevel="0" collapsed="false">
      <c r="A46" s="15"/>
      <c r="B46" s="19" t="s">
        <v>87</v>
      </c>
      <c r="C46" s="29" t="s">
        <v>88</v>
      </c>
      <c r="D46" s="34" t="n">
        <f aca="false">D47+D51+D53</f>
        <v>1263594.75</v>
      </c>
      <c r="E46" s="31" t="n">
        <f aca="false">E47+E51+E53</f>
        <v>3608200</v>
      </c>
      <c r="F46" s="31" t="n">
        <f aca="false">F47+F51+F53</f>
        <v>3118953.75</v>
      </c>
      <c r="G46" s="32" t="n">
        <f aca="false">F46/E46*100</f>
        <v>86.4407114350646</v>
      </c>
      <c r="H46" s="32" t="n">
        <f aca="false">F46/D46*100</f>
        <v>246.831806637373</v>
      </c>
      <c r="I46" s="28"/>
      <c r="J46" s="18"/>
      <c r="K46" s="18"/>
    </row>
    <row r="47" customFormat="false" ht="62.25" hidden="false" customHeight="true" outlineLevel="0" collapsed="false">
      <c r="A47" s="15"/>
      <c r="B47" s="19" t="s">
        <v>89</v>
      </c>
      <c r="C47" s="29" t="s">
        <v>90</v>
      </c>
      <c r="D47" s="34" t="n">
        <f aca="false">D49+D50</f>
        <v>968338.26</v>
      </c>
      <c r="E47" s="31" t="n">
        <f aca="false">E48+E49+E50</f>
        <v>3002900</v>
      </c>
      <c r="F47" s="31" t="n">
        <f aca="false">F48+F49+F50</f>
        <v>2807873.02</v>
      </c>
      <c r="G47" s="32" t="n">
        <f aca="false">F47/E47*100</f>
        <v>93.5053788004929</v>
      </c>
      <c r="H47" s="32" t="n">
        <f aca="false">F47/D47*100</f>
        <v>289.968199748712</v>
      </c>
      <c r="I47" s="28"/>
      <c r="J47" s="18"/>
      <c r="K47" s="18"/>
    </row>
    <row r="48" customFormat="false" ht="85.5" hidden="false" customHeight="true" outlineLevel="0" collapsed="false">
      <c r="A48" s="15"/>
      <c r="B48" s="19" t="s">
        <v>91</v>
      </c>
      <c r="C48" s="29" t="s">
        <v>92</v>
      </c>
      <c r="D48" s="34"/>
      <c r="E48" s="31" t="n">
        <v>1673900</v>
      </c>
      <c r="F48" s="31" t="n">
        <v>2121894.49</v>
      </c>
      <c r="G48" s="32" t="n">
        <f aca="false">F48/E48*100</f>
        <v>126.763515741681</v>
      </c>
      <c r="H48" s="32"/>
      <c r="I48" s="28"/>
      <c r="J48" s="18"/>
      <c r="K48" s="18"/>
    </row>
    <row r="49" customFormat="false" ht="76.5" hidden="false" customHeight="true" outlineLevel="0" collapsed="false">
      <c r="A49" s="15"/>
      <c r="B49" s="19" t="s">
        <v>93</v>
      </c>
      <c r="C49" s="29" t="s">
        <v>94</v>
      </c>
      <c r="D49" s="34" t="n">
        <v>468997.69</v>
      </c>
      <c r="E49" s="31" t="n">
        <v>0</v>
      </c>
      <c r="F49" s="34" t="n">
        <v>0</v>
      </c>
      <c r="G49" s="35"/>
      <c r="H49" s="32" t="n">
        <f aca="false">F49/D49*100</f>
        <v>0</v>
      </c>
      <c r="I49" s="28"/>
      <c r="J49" s="18"/>
      <c r="K49" s="18"/>
    </row>
    <row r="50" customFormat="false" ht="75" hidden="false" customHeight="true" outlineLevel="0" collapsed="false">
      <c r="A50" s="15"/>
      <c r="B50" s="19" t="s">
        <v>95</v>
      </c>
      <c r="C50" s="29" t="s">
        <v>96</v>
      </c>
      <c r="D50" s="34" t="n">
        <v>499340.57</v>
      </c>
      <c r="E50" s="31" t="n">
        <v>1329000</v>
      </c>
      <c r="F50" s="34" t="n">
        <v>685978.53</v>
      </c>
      <c r="G50" s="35" t="n">
        <f aca="false">F50/E50*100</f>
        <v>51.6161422121896</v>
      </c>
      <c r="H50" s="32" t="n">
        <f aca="false">F50/D50*100</f>
        <v>137.376886881032</v>
      </c>
      <c r="I50" s="28"/>
      <c r="J50" s="18"/>
      <c r="K50" s="18"/>
    </row>
    <row r="51" customFormat="false" ht="85.5" hidden="false" customHeight="true" outlineLevel="0" collapsed="false">
      <c r="A51" s="15"/>
      <c r="B51" s="19" t="s">
        <v>97</v>
      </c>
      <c r="C51" s="29" t="s">
        <v>98</v>
      </c>
      <c r="D51" s="34" t="n">
        <f aca="false">D52</f>
        <v>145862.56</v>
      </c>
      <c r="E51" s="31" t="n">
        <f aca="false">E52</f>
        <v>309600</v>
      </c>
      <c r="F51" s="31" t="n">
        <f aca="false">F52</f>
        <v>192334.57</v>
      </c>
      <c r="G51" s="32" t="n">
        <f aca="false">F51/E51*100</f>
        <v>62.123569121447</v>
      </c>
      <c r="H51" s="32" t="n">
        <f aca="false">F51/D51*100</f>
        <v>131.860136007485</v>
      </c>
      <c r="I51" s="28"/>
      <c r="J51" s="18"/>
      <c r="K51" s="18"/>
    </row>
    <row r="52" customFormat="false" ht="79.5" hidden="false" customHeight="true" outlineLevel="0" collapsed="false">
      <c r="A52" s="15"/>
      <c r="B52" s="19" t="s">
        <v>99</v>
      </c>
      <c r="C52" s="29" t="s">
        <v>100</v>
      </c>
      <c r="D52" s="34" t="n">
        <v>145862.56</v>
      </c>
      <c r="E52" s="31" t="n">
        <v>309600</v>
      </c>
      <c r="F52" s="34" t="n">
        <v>192334.57</v>
      </c>
      <c r="G52" s="35" t="n">
        <f aca="false">F52/E52*100</f>
        <v>62.123569121447</v>
      </c>
      <c r="H52" s="32" t="n">
        <f aca="false">F52/D52*100</f>
        <v>131.860136007485</v>
      </c>
      <c r="I52" s="28"/>
      <c r="J52" s="18"/>
      <c r="K52" s="18"/>
    </row>
    <row r="53" customFormat="false" ht="49.5" hidden="false" customHeight="true" outlineLevel="0" collapsed="false">
      <c r="A53" s="15"/>
      <c r="B53" s="19" t="s">
        <v>101</v>
      </c>
      <c r="C53" s="29" t="s">
        <v>102</v>
      </c>
      <c r="D53" s="34" t="n">
        <f aca="false">D54</f>
        <v>149393.93</v>
      </c>
      <c r="E53" s="31" t="n">
        <f aca="false">E54</f>
        <v>295700</v>
      </c>
      <c r="F53" s="31" t="n">
        <f aca="false">F54</f>
        <v>118746.16</v>
      </c>
      <c r="G53" s="32" t="n">
        <f aca="false">F53/E53*100</f>
        <v>40.1576462631045</v>
      </c>
      <c r="H53" s="32" t="n">
        <f aca="false">F53/D53*100</f>
        <v>79.4852642272681</v>
      </c>
      <c r="I53" s="28"/>
      <c r="J53" s="18"/>
      <c r="K53" s="18"/>
    </row>
    <row r="54" customFormat="false" ht="38.25" hidden="false" customHeight="true" outlineLevel="0" collapsed="false">
      <c r="A54" s="15"/>
      <c r="B54" s="19" t="s">
        <v>103</v>
      </c>
      <c r="C54" s="29" t="s">
        <v>104</v>
      </c>
      <c r="D54" s="34" t="n">
        <v>149393.93</v>
      </c>
      <c r="E54" s="31" t="n">
        <v>295700</v>
      </c>
      <c r="F54" s="34" t="n">
        <v>118746.16</v>
      </c>
      <c r="G54" s="35" t="n">
        <f aca="false">F54/E54*100</f>
        <v>40.1576462631045</v>
      </c>
      <c r="H54" s="32" t="n">
        <f aca="false">F54/D54*100</f>
        <v>79.4852642272681</v>
      </c>
      <c r="I54" s="28"/>
      <c r="J54" s="18"/>
      <c r="K54" s="18"/>
    </row>
    <row r="55" customFormat="false" ht="26.25" hidden="false" customHeight="true" outlineLevel="0" collapsed="false">
      <c r="A55" s="15"/>
      <c r="B55" s="19" t="s">
        <v>105</v>
      </c>
      <c r="C55" s="29" t="s">
        <v>106</v>
      </c>
      <c r="D55" s="34" t="n">
        <f aca="false">D56</f>
        <v>369000</v>
      </c>
      <c r="E55" s="31" t="n">
        <f aca="false">E56</f>
        <v>410000</v>
      </c>
      <c r="F55" s="31" t="n">
        <f aca="false">F56</f>
        <v>410000</v>
      </c>
      <c r="G55" s="32" t="n">
        <f aca="false">F55/E55*100</f>
        <v>100</v>
      </c>
      <c r="H55" s="32" t="n">
        <f aca="false">F55/D55*100</f>
        <v>111.111111111111</v>
      </c>
      <c r="I55" s="28"/>
      <c r="J55" s="18"/>
      <c r="K55" s="18"/>
    </row>
    <row r="56" customFormat="false" ht="51" hidden="false" customHeight="true" outlineLevel="0" collapsed="false">
      <c r="A56" s="15"/>
      <c r="B56" s="19" t="s">
        <v>107</v>
      </c>
      <c r="C56" s="29" t="s">
        <v>108</v>
      </c>
      <c r="D56" s="34" t="n">
        <f aca="false">D57</f>
        <v>369000</v>
      </c>
      <c r="E56" s="31" t="n">
        <f aca="false">E57</f>
        <v>410000</v>
      </c>
      <c r="F56" s="31" t="n">
        <f aca="false">F57</f>
        <v>410000</v>
      </c>
      <c r="G56" s="32" t="n">
        <f aca="false">F56/E56*100</f>
        <v>100</v>
      </c>
      <c r="H56" s="32" t="n">
        <f aca="false">F56/D56*100</f>
        <v>111.111111111111</v>
      </c>
      <c r="I56" s="28"/>
      <c r="J56" s="18"/>
      <c r="K56" s="18"/>
    </row>
    <row r="57" customFormat="false" ht="63" hidden="false" customHeight="true" outlineLevel="0" collapsed="false">
      <c r="A57" s="15"/>
      <c r="B57" s="19" t="s">
        <v>109</v>
      </c>
      <c r="C57" s="29" t="s">
        <v>110</v>
      </c>
      <c r="D57" s="34" t="n">
        <v>369000</v>
      </c>
      <c r="E57" s="31" t="n">
        <v>410000</v>
      </c>
      <c r="F57" s="34" t="n">
        <v>410000</v>
      </c>
      <c r="G57" s="32" t="n">
        <f aca="false">F57/E57*100</f>
        <v>100</v>
      </c>
      <c r="H57" s="32" t="n">
        <f aca="false">F57/D57*100</f>
        <v>111.111111111111</v>
      </c>
      <c r="I57" s="28"/>
      <c r="J57" s="18"/>
      <c r="K57" s="18"/>
    </row>
    <row r="58" customFormat="false" ht="85.5" hidden="false" customHeight="true" outlineLevel="0" collapsed="false">
      <c r="A58" s="15"/>
      <c r="B58" s="19" t="s">
        <v>111</v>
      </c>
      <c r="C58" s="29" t="s">
        <v>112</v>
      </c>
      <c r="D58" s="34" t="n">
        <f aca="false">D59</f>
        <v>267.4</v>
      </c>
      <c r="E58" s="31" t="n">
        <f aca="false">E59</f>
        <v>1100</v>
      </c>
      <c r="F58" s="31" t="str">
        <f aca="false">F59</f>
        <v>459,51</v>
      </c>
      <c r="G58" s="32" t="e">
        <f aca="false">F58/E58*100</f>
        <v>#VALUE!</v>
      </c>
      <c r="H58" s="32" t="e">
        <f aca="false">F58/D58*100</f>
        <v>#VALUE!</v>
      </c>
      <c r="I58" s="28"/>
      <c r="J58" s="18"/>
      <c r="K58" s="18"/>
    </row>
    <row r="59" customFormat="false" ht="76.5" hidden="false" customHeight="true" outlineLevel="0" collapsed="false">
      <c r="A59" s="15"/>
      <c r="B59" s="19" t="s">
        <v>113</v>
      </c>
      <c r="C59" s="29" t="s">
        <v>114</v>
      </c>
      <c r="D59" s="34" t="n">
        <f aca="false">D60</f>
        <v>267.4</v>
      </c>
      <c r="E59" s="31" t="n">
        <f aca="false">E60</f>
        <v>1100</v>
      </c>
      <c r="F59" s="31" t="str">
        <f aca="false">F60</f>
        <v>459,51</v>
      </c>
      <c r="G59" s="32" t="e">
        <f aca="false">F59/E59*100</f>
        <v>#VALUE!</v>
      </c>
      <c r="H59" s="32" t="e">
        <f aca="false">F59/D59*100</f>
        <v>#VALUE!</v>
      </c>
      <c r="I59" s="28"/>
      <c r="J59" s="18"/>
      <c r="K59" s="18"/>
    </row>
    <row r="60" customFormat="false" ht="77.25" hidden="false" customHeight="true" outlineLevel="0" collapsed="false">
      <c r="A60" s="15"/>
      <c r="B60" s="19" t="s">
        <v>115</v>
      </c>
      <c r="C60" s="29" t="s">
        <v>116</v>
      </c>
      <c r="D60" s="34" t="n">
        <v>267.4</v>
      </c>
      <c r="E60" s="31" t="n">
        <v>1100</v>
      </c>
      <c r="F60" s="37" t="s">
        <v>117</v>
      </c>
      <c r="G60" s="40" t="e">
        <f aca="false">F60/E60*100</f>
        <v>#VALUE!</v>
      </c>
      <c r="H60" s="32" t="e">
        <f aca="false">F60/D60*100</f>
        <v>#VALUE!</v>
      </c>
      <c r="I60" s="28"/>
      <c r="J60" s="18"/>
      <c r="K60" s="18"/>
    </row>
    <row r="61" customFormat="false" ht="24" hidden="false" customHeight="true" outlineLevel="0" collapsed="false">
      <c r="A61" s="15"/>
      <c r="B61" s="21" t="s">
        <v>118</v>
      </c>
      <c r="C61" s="22" t="s">
        <v>119</v>
      </c>
      <c r="D61" s="36" t="n">
        <f aca="false">D62</f>
        <v>553500.44</v>
      </c>
      <c r="E61" s="24" t="e">
        <f aca="false">E62</f>
        <v>#VALUE!</v>
      </c>
      <c r="F61" s="24" t="e">
        <f aca="false">F62</f>
        <v>#VALUE!</v>
      </c>
      <c r="G61" s="25" t="e">
        <f aca="false">F61/E61*100</f>
        <v>#VALUE!</v>
      </c>
      <c r="H61" s="25" t="e">
        <f aca="false">F61/D61*100</f>
        <v>#VALUE!</v>
      </c>
      <c r="I61" s="28"/>
      <c r="J61" s="18"/>
      <c r="K61" s="18"/>
    </row>
    <row r="62" customFormat="false" ht="26.25" hidden="false" customHeight="true" outlineLevel="0" collapsed="false">
      <c r="A62" s="15"/>
      <c r="B62" s="19" t="s">
        <v>120</v>
      </c>
      <c r="C62" s="29" t="s">
        <v>121</v>
      </c>
      <c r="D62" s="34" t="n">
        <f aca="false">D63+D65+D66+D64</f>
        <v>553500.44</v>
      </c>
      <c r="E62" s="31" t="e">
        <f aca="false">E63+E65+E66+E64+E67+E68</f>
        <v>#VALUE!</v>
      </c>
      <c r="F62" s="31" t="e">
        <f aca="false">F63+F65+F66+F64+F67+F68</f>
        <v>#VALUE!</v>
      </c>
      <c r="G62" s="32" t="e">
        <f aca="false">F62/E62*100</f>
        <v>#VALUE!</v>
      </c>
      <c r="H62" s="32" t="e">
        <f aca="false">F62/D62*100</f>
        <v>#VALUE!</v>
      </c>
      <c r="I62" s="28"/>
      <c r="J62" s="18"/>
      <c r="K62" s="18"/>
    </row>
    <row r="63" customFormat="false" ht="25.5" hidden="false" customHeight="true" outlineLevel="0" collapsed="false">
      <c r="A63" s="15"/>
      <c r="B63" s="19" t="s">
        <v>122</v>
      </c>
      <c r="C63" s="29" t="s">
        <v>123</v>
      </c>
      <c r="D63" s="34" t="n">
        <v>111112.68</v>
      </c>
      <c r="E63" s="31" t="n">
        <v>152390</v>
      </c>
      <c r="F63" s="34" t="n">
        <v>152389.45</v>
      </c>
      <c r="G63" s="32" t="n">
        <f aca="false">F63/E63*100</f>
        <v>99.9996390839294</v>
      </c>
      <c r="H63" s="32" t="n">
        <f aca="false">F63/D63*100</f>
        <v>137.148568462213</v>
      </c>
      <c r="I63" s="28"/>
      <c r="J63" s="18"/>
      <c r="K63" s="18"/>
    </row>
    <row r="64" customFormat="false" ht="28.5" hidden="false" customHeight="true" outlineLevel="0" collapsed="false">
      <c r="A64" s="15"/>
      <c r="B64" s="19" t="s">
        <v>124</v>
      </c>
      <c r="C64" s="29" t="s">
        <v>125</v>
      </c>
      <c r="D64" s="34" t="n">
        <v>425.48</v>
      </c>
      <c r="E64" s="37" t="s">
        <v>49</v>
      </c>
      <c r="F64" s="37" t="s">
        <v>49</v>
      </c>
      <c r="G64" s="32"/>
      <c r="H64" s="32" t="e">
        <f aca="false">F64/D64*100</f>
        <v>#VALUE!</v>
      </c>
      <c r="I64" s="28"/>
      <c r="J64" s="18"/>
      <c r="K64" s="18"/>
    </row>
    <row r="65" customFormat="false" ht="24.75" hidden="false" customHeight="true" outlineLevel="0" collapsed="false">
      <c r="A65" s="15"/>
      <c r="B65" s="19" t="s">
        <v>126</v>
      </c>
      <c r="C65" s="29" t="s">
        <v>127</v>
      </c>
      <c r="D65" s="34" t="n">
        <v>113055.63</v>
      </c>
      <c r="E65" s="31" t="n">
        <v>161600</v>
      </c>
      <c r="F65" s="34" t="n">
        <v>159647.45</v>
      </c>
      <c r="G65" s="32" t="n">
        <f aca="false">F65/E65*100</f>
        <v>98.7917388613862</v>
      </c>
      <c r="H65" s="32" t="n">
        <f aca="false">F65/D65*100</f>
        <v>141.211410701086</v>
      </c>
      <c r="I65" s="28"/>
      <c r="J65" s="18"/>
      <c r="K65" s="18"/>
    </row>
    <row r="66" customFormat="false" ht="27" hidden="false" customHeight="true" outlineLevel="0" collapsed="false">
      <c r="A66" s="15"/>
      <c r="B66" s="19" t="s">
        <v>128</v>
      </c>
      <c r="C66" s="29" t="s">
        <v>129</v>
      </c>
      <c r="D66" s="34" t="n">
        <v>328906.65</v>
      </c>
      <c r="E66" s="37" t="s">
        <v>49</v>
      </c>
      <c r="F66" s="37" t="s">
        <v>49</v>
      </c>
      <c r="G66" s="32"/>
      <c r="H66" s="32" t="e">
        <f aca="false">F66/D66*100</f>
        <v>#VALUE!</v>
      </c>
      <c r="I66" s="28"/>
      <c r="J66" s="18"/>
      <c r="K66" s="18"/>
    </row>
    <row r="67" customFormat="false" ht="18.75" hidden="false" customHeight="true" outlineLevel="0" collapsed="false">
      <c r="A67" s="15"/>
      <c r="B67" s="19" t="s">
        <v>130</v>
      </c>
      <c r="C67" s="29" t="s">
        <v>131</v>
      </c>
      <c r="D67" s="37" t="s">
        <v>49</v>
      </c>
      <c r="E67" s="31" t="n">
        <v>593510</v>
      </c>
      <c r="F67" s="34" t="n">
        <v>317433.23</v>
      </c>
      <c r="G67" s="32" t="n">
        <f aca="false">F67/E67*100</f>
        <v>53.4840575558963</v>
      </c>
      <c r="H67" s="32"/>
      <c r="I67" s="28"/>
      <c r="J67" s="18"/>
      <c r="K67" s="18"/>
    </row>
    <row r="68" customFormat="false" ht="24.75" hidden="false" customHeight="true" outlineLevel="0" collapsed="false">
      <c r="A68" s="15"/>
      <c r="B68" s="19" t="s">
        <v>132</v>
      </c>
      <c r="C68" s="29" t="s">
        <v>133</v>
      </c>
      <c r="D68" s="37" t="s">
        <v>49</v>
      </c>
      <c r="E68" s="31" t="n">
        <v>16000</v>
      </c>
      <c r="F68" s="34" t="n">
        <v>15895.68</v>
      </c>
      <c r="G68" s="32" t="n">
        <f aca="false">F68/E68*100</f>
        <v>99.348</v>
      </c>
      <c r="H68" s="32"/>
      <c r="I68" s="28"/>
      <c r="J68" s="18"/>
      <c r="K68" s="18"/>
    </row>
    <row r="69" customFormat="false" ht="38.25" hidden="false" customHeight="true" outlineLevel="0" collapsed="false">
      <c r="A69" s="15"/>
      <c r="B69" s="21" t="s">
        <v>134</v>
      </c>
      <c r="C69" s="22" t="s">
        <v>135</v>
      </c>
      <c r="D69" s="36" t="n">
        <f aca="false">D70</f>
        <v>7628.45</v>
      </c>
      <c r="E69" s="24" t="n">
        <f aca="false">E70</f>
        <v>40300</v>
      </c>
      <c r="F69" s="24" t="n">
        <f aca="false">F70</f>
        <v>18193.85</v>
      </c>
      <c r="G69" s="25" t="n">
        <f aca="false">F69/E69*100</f>
        <v>45.1460297766749</v>
      </c>
      <c r="H69" s="32" t="n">
        <f aca="false">F69/D69*100</f>
        <v>238.499957396326</v>
      </c>
      <c r="I69" s="28"/>
      <c r="J69" s="18"/>
      <c r="K69" s="18"/>
    </row>
    <row r="70" customFormat="false" ht="15" hidden="false" customHeight="true" outlineLevel="0" collapsed="false">
      <c r="A70" s="15"/>
      <c r="B70" s="19" t="s">
        <v>136</v>
      </c>
      <c r="C70" s="29" t="s">
        <v>137</v>
      </c>
      <c r="D70" s="34" t="n">
        <f aca="false">D71</f>
        <v>7628.45</v>
      </c>
      <c r="E70" s="31" t="n">
        <f aca="false">E71</f>
        <v>40300</v>
      </c>
      <c r="F70" s="31" t="n">
        <f aca="false">F71</f>
        <v>18193.85</v>
      </c>
      <c r="G70" s="32" t="n">
        <f aca="false">F70/E70*100</f>
        <v>45.1460297766749</v>
      </c>
      <c r="H70" s="32" t="n">
        <f aca="false">F70/D70*100</f>
        <v>238.499957396326</v>
      </c>
      <c r="I70" s="28"/>
      <c r="J70" s="18"/>
      <c r="K70" s="18"/>
    </row>
    <row r="71" customFormat="false" ht="14.25" hidden="false" customHeight="true" outlineLevel="0" collapsed="false">
      <c r="A71" s="15"/>
      <c r="B71" s="19" t="s">
        <v>138</v>
      </c>
      <c r="C71" s="29" t="s">
        <v>139</v>
      </c>
      <c r="D71" s="34" t="n">
        <f aca="false">D72</f>
        <v>7628.45</v>
      </c>
      <c r="E71" s="31" t="n">
        <f aca="false">E72</f>
        <v>40300</v>
      </c>
      <c r="F71" s="31" t="n">
        <f aca="false">F72</f>
        <v>18193.85</v>
      </c>
      <c r="G71" s="32" t="n">
        <f aca="false">F71/E71*100</f>
        <v>45.1460297766749</v>
      </c>
      <c r="H71" s="32" t="n">
        <f aca="false">F71/D71*100</f>
        <v>238.499957396326</v>
      </c>
      <c r="I71" s="28"/>
      <c r="J71" s="18"/>
      <c r="K71" s="18"/>
    </row>
    <row r="72" customFormat="false" ht="24" hidden="false" customHeight="true" outlineLevel="0" collapsed="false">
      <c r="A72" s="15"/>
      <c r="B72" s="19" t="s">
        <v>140</v>
      </c>
      <c r="C72" s="29" t="s">
        <v>141</v>
      </c>
      <c r="D72" s="34" t="n">
        <v>7628.45</v>
      </c>
      <c r="E72" s="31" t="n">
        <v>40300</v>
      </c>
      <c r="F72" s="41" t="n">
        <v>18193.85</v>
      </c>
      <c r="G72" s="32" t="n">
        <f aca="false">F72/E72*100</f>
        <v>45.1460297766749</v>
      </c>
      <c r="H72" s="32" t="n">
        <f aca="false">F72/D72*100</f>
        <v>238.499957396326</v>
      </c>
      <c r="I72" s="28"/>
      <c r="J72" s="18"/>
      <c r="K72" s="18"/>
    </row>
    <row r="73" customFormat="false" ht="25.5" hidden="false" customHeight="true" outlineLevel="0" collapsed="false">
      <c r="A73" s="15"/>
      <c r="B73" s="21" t="s">
        <v>142</v>
      </c>
      <c r="C73" s="22" t="s">
        <v>143</v>
      </c>
      <c r="D73" s="36" t="e">
        <f aca="false">D74+D76</f>
        <v>#VALUE!</v>
      </c>
      <c r="E73" s="24" t="e">
        <f aca="false">E74+E76</f>
        <v>#VALUE!</v>
      </c>
      <c r="F73" s="24" t="e">
        <f aca="false">F74+F76</f>
        <v>#VALUE!</v>
      </c>
      <c r="G73" s="25" t="e">
        <f aca="false">F73/E73*100</f>
        <v>#VALUE!</v>
      </c>
      <c r="H73" s="25" t="e">
        <f aca="false">F73/D73*100</f>
        <v>#VALUE!</v>
      </c>
      <c r="I73" s="28"/>
      <c r="J73" s="18"/>
      <c r="K73" s="18"/>
    </row>
    <row r="74" customFormat="false" ht="76.5" hidden="false" customHeight="true" outlineLevel="0" collapsed="false">
      <c r="A74" s="15"/>
      <c r="B74" s="19" t="s">
        <v>144</v>
      </c>
      <c r="C74" s="29" t="s">
        <v>145</v>
      </c>
      <c r="D74" s="34" t="str">
        <f aca="false">D75</f>
        <v>0,00</v>
      </c>
      <c r="E74" s="31" t="n">
        <f aca="false">E75</f>
        <v>3000000</v>
      </c>
      <c r="F74" s="31" t="str">
        <f aca="false">F75</f>
        <v>0,00</v>
      </c>
      <c r="G74" s="32"/>
      <c r="H74" s="32"/>
      <c r="I74" s="28"/>
      <c r="J74" s="18"/>
      <c r="K74" s="18"/>
    </row>
    <row r="75" customFormat="false" ht="85.5" hidden="false" customHeight="true" outlineLevel="0" collapsed="false">
      <c r="A75" s="15"/>
      <c r="B75" s="19" t="s">
        <v>146</v>
      </c>
      <c r="C75" s="29" t="s">
        <v>147</v>
      </c>
      <c r="D75" s="37" t="s">
        <v>49</v>
      </c>
      <c r="E75" s="31" t="n">
        <v>3000000</v>
      </c>
      <c r="F75" s="37" t="s">
        <v>49</v>
      </c>
      <c r="G75" s="42"/>
      <c r="H75" s="32"/>
      <c r="I75" s="28"/>
      <c r="J75" s="18"/>
      <c r="K75" s="18"/>
    </row>
    <row r="76" customFormat="false" ht="37.5" hidden="false" customHeight="true" outlineLevel="0" collapsed="false">
      <c r="A76" s="15"/>
      <c r="B76" s="19" t="s">
        <v>148</v>
      </c>
      <c r="C76" s="29" t="s">
        <v>149</v>
      </c>
      <c r="D76" s="34" t="e">
        <f aca="false">D77+D81</f>
        <v>#VALUE!</v>
      </c>
      <c r="E76" s="31" t="e">
        <f aca="false">E77+E81</f>
        <v>#VALUE!</v>
      </c>
      <c r="F76" s="31" t="e">
        <f aca="false">F77+F81</f>
        <v>#VALUE!</v>
      </c>
      <c r="G76" s="32" t="e">
        <f aca="false">F76/E76*100</f>
        <v>#VALUE!</v>
      </c>
      <c r="H76" s="32" t="e">
        <f aca="false">F76/D76*100</f>
        <v>#VALUE!</v>
      </c>
      <c r="I76" s="28"/>
      <c r="J76" s="18"/>
      <c r="K76" s="18"/>
    </row>
    <row r="77" customFormat="false" ht="40.5" hidden="false" customHeight="true" outlineLevel="0" collapsed="false">
      <c r="A77" s="15"/>
      <c r="B77" s="19" t="s">
        <v>150</v>
      </c>
      <c r="C77" s="29" t="s">
        <v>151</v>
      </c>
      <c r="D77" s="34" t="n">
        <f aca="false">D79+D80</f>
        <v>12440813.44</v>
      </c>
      <c r="E77" s="31" t="e">
        <f aca="false">E78+E79+E80</f>
        <v>#VALUE!</v>
      </c>
      <c r="F77" s="31" t="e">
        <f aca="false">F78+F79+F80</f>
        <v>#VALUE!</v>
      </c>
      <c r="G77" s="32" t="e">
        <f aca="false">F77/E77*100</f>
        <v>#VALUE!</v>
      </c>
      <c r="H77" s="32" t="e">
        <f aca="false">F77/D77*100</f>
        <v>#VALUE!</v>
      </c>
      <c r="I77" s="28"/>
      <c r="J77" s="18"/>
      <c r="K77" s="18"/>
    </row>
    <row r="78" customFormat="false" ht="63" hidden="false" customHeight="true" outlineLevel="0" collapsed="false">
      <c r="A78" s="15"/>
      <c r="B78" s="19" t="s">
        <v>152</v>
      </c>
      <c r="C78" s="29" t="s">
        <v>153</v>
      </c>
      <c r="D78" s="37" t="s">
        <v>49</v>
      </c>
      <c r="E78" s="37" t="s">
        <v>49</v>
      </c>
      <c r="F78" s="31" t="n">
        <v>149924.35</v>
      </c>
      <c r="G78" s="32"/>
      <c r="H78" s="32"/>
      <c r="I78" s="28"/>
      <c r="J78" s="18"/>
      <c r="K78" s="18"/>
    </row>
    <row r="79" customFormat="false" ht="48.75" hidden="false" customHeight="true" outlineLevel="0" collapsed="false">
      <c r="A79" s="15"/>
      <c r="B79" s="19" t="s">
        <v>154</v>
      </c>
      <c r="C79" s="29" t="s">
        <v>155</v>
      </c>
      <c r="D79" s="34" t="n">
        <v>11084197.76</v>
      </c>
      <c r="E79" s="37" t="s">
        <v>49</v>
      </c>
      <c r="F79" s="37" t="s">
        <v>49</v>
      </c>
      <c r="G79" s="32"/>
      <c r="H79" s="32" t="e">
        <f aca="false">F79/D79*100</f>
        <v>#VALUE!</v>
      </c>
      <c r="I79" s="28"/>
      <c r="J79" s="18"/>
      <c r="K79" s="18"/>
    </row>
    <row r="80" customFormat="false" ht="49.5" hidden="false" customHeight="true" outlineLevel="0" collapsed="false">
      <c r="A80" s="15"/>
      <c r="B80" s="19" t="s">
        <v>156</v>
      </c>
      <c r="C80" s="29" t="s">
        <v>157</v>
      </c>
      <c r="D80" s="34" t="n">
        <v>1356615.68</v>
      </c>
      <c r="E80" s="31" t="n">
        <v>265000</v>
      </c>
      <c r="F80" s="34" t="n">
        <v>94100.31</v>
      </c>
      <c r="G80" s="32" t="n">
        <f aca="false">F80/E80*100</f>
        <v>35.5095509433962</v>
      </c>
      <c r="H80" s="32" t="n">
        <f aca="false">F80/D80*100</f>
        <v>6.9364014722283</v>
      </c>
      <c r="I80" s="28"/>
      <c r="J80" s="18"/>
      <c r="K80" s="18"/>
    </row>
    <row r="81" customFormat="false" ht="48" hidden="false" customHeight="true" outlineLevel="0" collapsed="false">
      <c r="A81" s="15"/>
      <c r="B81" s="19" t="s">
        <v>158</v>
      </c>
      <c r="C81" s="29" t="s">
        <v>159</v>
      </c>
      <c r="D81" s="34" t="str">
        <f aca="false">D82</f>
        <v>0,00</v>
      </c>
      <c r="E81" s="31" t="n">
        <f aca="false">E82</f>
        <v>500000</v>
      </c>
      <c r="F81" s="31" t="str">
        <f aca="false">F82</f>
        <v>0,00</v>
      </c>
      <c r="G81" s="32" t="e">
        <f aca="false">F81/E81*100</f>
        <v>#VALUE!</v>
      </c>
      <c r="H81" s="32"/>
      <c r="I81" s="28"/>
      <c r="J81" s="18"/>
      <c r="K81" s="18"/>
    </row>
    <row r="82" customFormat="false" ht="61.5" hidden="false" customHeight="true" outlineLevel="0" collapsed="false">
      <c r="A82" s="15"/>
      <c r="B82" s="19" t="s">
        <v>160</v>
      </c>
      <c r="C82" s="29" t="s">
        <v>161</v>
      </c>
      <c r="D82" s="37" t="s">
        <v>49</v>
      </c>
      <c r="E82" s="31" t="n">
        <v>500000</v>
      </c>
      <c r="F82" s="37" t="s">
        <v>49</v>
      </c>
      <c r="G82" s="32" t="e">
        <f aca="false">F82/E82*100</f>
        <v>#VALUE!</v>
      </c>
      <c r="H82" s="32"/>
      <c r="I82" s="28"/>
      <c r="J82" s="18"/>
      <c r="K82" s="18"/>
    </row>
    <row r="83" customFormat="false" ht="24" hidden="false" customHeight="false" outlineLevel="0" collapsed="false">
      <c r="A83" s="15"/>
      <c r="B83" s="21" t="s">
        <v>162</v>
      </c>
      <c r="C83" s="22" t="s">
        <v>163</v>
      </c>
      <c r="D83" s="36" t="n">
        <f aca="false">D84+D86+D87+D92+D95+D98+D100+D101+D90</f>
        <v>1203733.5</v>
      </c>
      <c r="E83" s="24" t="e">
        <f aca="false">E84+E89+E90+E92+E95+E96+E98+E100+E101</f>
        <v>#VALUE!</v>
      </c>
      <c r="F83" s="24" t="e">
        <f aca="false">F84+F86+F87+F89+F92+F95+F96+F98+F100+F101+F90</f>
        <v>#VALUE!</v>
      </c>
      <c r="G83" s="25" t="e">
        <f aca="false">F83/E83*100</f>
        <v>#VALUE!</v>
      </c>
      <c r="H83" s="32" t="e">
        <f aca="false">F83/D83*100</f>
        <v>#VALUE!</v>
      </c>
      <c r="I83" s="28"/>
      <c r="J83" s="18"/>
      <c r="K83" s="18"/>
    </row>
    <row r="84" customFormat="false" ht="27.75" hidden="false" customHeight="true" outlineLevel="0" collapsed="false">
      <c r="A84" s="15"/>
      <c r="B84" s="19" t="s">
        <v>164</v>
      </c>
      <c r="C84" s="29" t="s">
        <v>165</v>
      </c>
      <c r="D84" s="34" t="n">
        <f aca="false">D85</f>
        <v>600</v>
      </c>
      <c r="E84" s="31" t="str">
        <f aca="false">E85</f>
        <v>0,00</v>
      </c>
      <c r="F84" s="31" t="n">
        <f aca="false">F85</f>
        <v>-4750</v>
      </c>
      <c r="G84" s="32"/>
      <c r="H84" s="32" t="n">
        <f aca="false">F84/D84*100</f>
        <v>-791.666666666667</v>
      </c>
      <c r="I84" s="28"/>
      <c r="J84" s="18"/>
      <c r="K84" s="18"/>
    </row>
    <row r="85" customFormat="false" ht="72.75" hidden="false" customHeight="true" outlineLevel="0" collapsed="false">
      <c r="A85" s="15"/>
      <c r="B85" s="19" t="s">
        <v>166</v>
      </c>
      <c r="C85" s="29" t="s">
        <v>167</v>
      </c>
      <c r="D85" s="34" t="n">
        <v>600</v>
      </c>
      <c r="E85" s="37" t="s">
        <v>49</v>
      </c>
      <c r="F85" s="34" t="n">
        <v>-4750</v>
      </c>
      <c r="G85" s="35"/>
      <c r="H85" s="32" t="n">
        <f aca="false">F85/D85*100</f>
        <v>-791.666666666667</v>
      </c>
      <c r="I85" s="28"/>
      <c r="J85" s="18"/>
      <c r="K85" s="18"/>
    </row>
    <row r="86" customFormat="false" ht="63.75" hidden="true" customHeight="true" outlineLevel="0" collapsed="false">
      <c r="A86" s="15"/>
      <c r="B86" s="19" t="s">
        <v>168</v>
      </c>
      <c r="C86" s="29" t="s">
        <v>169</v>
      </c>
      <c r="D86" s="34"/>
      <c r="E86" s="37" t="s">
        <v>49</v>
      </c>
      <c r="F86" s="37" t="s">
        <v>49</v>
      </c>
      <c r="G86" s="37"/>
      <c r="H86" s="32"/>
      <c r="I86" s="28"/>
      <c r="J86" s="18"/>
      <c r="K86" s="18"/>
    </row>
    <row r="87" customFormat="false" ht="62.25" hidden="true" customHeight="true" outlineLevel="0" collapsed="false">
      <c r="A87" s="15"/>
      <c r="B87" s="19" t="s">
        <v>170</v>
      </c>
      <c r="C87" s="29" t="s">
        <v>171</v>
      </c>
      <c r="D87" s="34"/>
      <c r="E87" s="31" t="str">
        <f aca="false">E88</f>
        <v>0,00</v>
      </c>
      <c r="F87" s="34" t="str">
        <f aca="false">F88</f>
        <v>0,00</v>
      </c>
      <c r="G87" s="34"/>
      <c r="H87" s="32" t="e">
        <f aca="false">ROUND(F87/E87*100,1)</f>
        <v>#VALUE!</v>
      </c>
      <c r="I87" s="28"/>
      <c r="J87" s="18"/>
      <c r="K87" s="18"/>
    </row>
    <row r="88" customFormat="false" ht="59.25" hidden="true" customHeight="true" outlineLevel="0" collapsed="false">
      <c r="A88" s="15"/>
      <c r="B88" s="19" t="s">
        <v>172</v>
      </c>
      <c r="C88" s="29" t="s">
        <v>173</v>
      </c>
      <c r="D88" s="34"/>
      <c r="E88" s="37" t="s">
        <v>49</v>
      </c>
      <c r="F88" s="37" t="s">
        <v>49</v>
      </c>
      <c r="G88" s="37"/>
      <c r="H88" s="32" t="e">
        <f aca="false">ROUND(F88/E88*100,1)</f>
        <v>#VALUE!</v>
      </c>
      <c r="I88" s="28"/>
      <c r="J88" s="18"/>
      <c r="K88" s="18"/>
    </row>
    <row r="89" customFormat="false" ht="59.25" hidden="true" customHeight="true" outlineLevel="0" collapsed="false">
      <c r="A89" s="15"/>
      <c r="B89" s="19" t="s">
        <v>168</v>
      </c>
      <c r="C89" s="29" t="s">
        <v>169</v>
      </c>
      <c r="D89" s="34"/>
      <c r="E89" s="43"/>
      <c r="F89" s="44"/>
      <c r="G89" s="44"/>
      <c r="H89" s="31"/>
      <c r="I89" s="28"/>
      <c r="J89" s="18"/>
      <c r="K89" s="18"/>
    </row>
    <row r="90" customFormat="false" ht="61.5" hidden="false" customHeight="true" outlineLevel="0" collapsed="false">
      <c r="A90" s="15"/>
      <c r="B90" s="19" t="s">
        <v>170</v>
      </c>
      <c r="C90" s="29" t="s">
        <v>174</v>
      </c>
      <c r="D90" s="41" t="n">
        <f aca="false">D91</f>
        <v>15000</v>
      </c>
      <c r="E90" s="41" t="n">
        <f aca="false">E91</f>
        <v>21300</v>
      </c>
      <c r="F90" s="41" t="n">
        <f aca="false">F91</f>
        <v>93000</v>
      </c>
      <c r="G90" s="32" t="n">
        <f aca="false">F90/E90*100</f>
        <v>436.619718309859</v>
      </c>
      <c r="H90" s="32" t="n">
        <f aca="false">F90/D90*100</f>
        <v>620</v>
      </c>
      <c r="I90" s="28"/>
      <c r="J90" s="18"/>
      <c r="K90" s="18"/>
    </row>
    <row r="91" customFormat="false" ht="65.25" hidden="false" customHeight="true" outlineLevel="0" collapsed="false">
      <c r="A91" s="15"/>
      <c r="B91" s="19" t="s">
        <v>172</v>
      </c>
      <c r="C91" s="29" t="s">
        <v>173</v>
      </c>
      <c r="D91" s="34" t="n">
        <v>15000</v>
      </c>
      <c r="E91" s="45" t="n">
        <v>21300</v>
      </c>
      <c r="F91" s="45" t="n">
        <v>93000</v>
      </c>
      <c r="G91" s="32" t="n">
        <f aca="false">F91/E91*100</f>
        <v>436.619718309859</v>
      </c>
      <c r="H91" s="32" t="n">
        <f aca="false">F91/D91*100</f>
        <v>620</v>
      </c>
      <c r="I91" s="28"/>
      <c r="J91" s="18"/>
      <c r="K91" s="18"/>
    </row>
    <row r="92" customFormat="false" ht="96" hidden="false" customHeight="true" outlineLevel="0" collapsed="false">
      <c r="A92" s="15"/>
      <c r="B92" s="19" t="s">
        <v>175</v>
      </c>
      <c r="C92" s="29" t="s">
        <v>176</v>
      </c>
      <c r="D92" s="34" t="n">
        <f aca="false">D94+D93</f>
        <v>11500</v>
      </c>
      <c r="E92" s="31" t="n">
        <f aca="false">E94+E93</f>
        <v>88500</v>
      </c>
      <c r="F92" s="44" t="e">
        <f aca="false">F94+F93</f>
        <v>#VALUE!</v>
      </c>
      <c r="G92" s="46" t="e">
        <f aca="false">F92/E92*100</f>
        <v>#VALUE!</v>
      </c>
      <c r="H92" s="32" t="e">
        <f aca="false">F92/D92*100</f>
        <v>#VALUE!</v>
      </c>
      <c r="I92" s="28"/>
      <c r="J92" s="18"/>
      <c r="K92" s="18"/>
    </row>
    <row r="93" customFormat="false" ht="39.75" hidden="true" customHeight="true" outlineLevel="0" collapsed="false">
      <c r="A93" s="15"/>
      <c r="B93" s="19" t="s">
        <v>177</v>
      </c>
      <c r="C93" s="29" t="s">
        <v>178</v>
      </c>
      <c r="D93" s="34"/>
      <c r="E93" s="31"/>
      <c r="F93" s="37" t="s">
        <v>49</v>
      </c>
      <c r="G93" s="37"/>
      <c r="H93" s="32"/>
      <c r="I93" s="28"/>
      <c r="J93" s="18"/>
      <c r="K93" s="18"/>
    </row>
    <row r="94" customFormat="false" ht="27" hidden="false" customHeight="true" outlineLevel="0" collapsed="false">
      <c r="A94" s="15"/>
      <c r="B94" s="19" t="s">
        <v>179</v>
      </c>
      <c r="C94" s="29" t="s">
        <v>180</v>
      </c>
      <c r="D94" s="34" t="n">
        <v>11500</v>
      </c>
      <c r="E94" s="31" t="n">
        <v>88500</v>
      </c>
      <c r="F94" s="44" t="n">
        <v>60236.93</v>
      </c>
      <c r="G94" s="46" t="n">
        <f aca="false">F94/E94*100</f>
        <v>68.0643276836158</v>
      </c>
      <c r="H94" s="32" t="n">
        <f aca="false">F94/D94*100</f>
        <v>523.799391304348</v>
      </c>
      <c r="I94" s="28"/>
      <c r="J94" s="18"/>
      <c r="K94" s="18"/>
    </row>
    <row r="95" customFormat="false" ht="62.25" hidden="false" customHeight="true" outlineLevel="0" collapsed="false">
      <c r="A95" s="15"/>
      <c r="B95" s="19" t="s">
        <v>181</v>
      </c>
      <c r="C95" s="29" t="s">
        <v>182</v>
      </c>
      <c r="D95" s="34" t="n">
        <v>80800</v>
      </c>
      <c r="E95" s="31" t="n">
        <v>120000</v>
      </c>
      <c r="F95" s="34" t="n">
        <v>67504.78</v>
      </c>
      <c r="G95" s="35" t="n">
        <f aca="false">F95/E95*100</f>
        <v>56.2539833333333</v>
      </c>
      <c r="H95" s="32" t="n">
        <f aca="false">F95/D95*100</f>
        <v>83.5455198019802</v>
      </c>
      <c r="I95" s="28"/>
      <c r="J95" s="18"/>
      <c r="K95" s="18"/>
    </row>
    <row r="96" customFormat="false" ht="29.25" hidden="false" customHeight="true" outlineLevel="0" collapsed="false">
      <c r="A96" s="15"/>
      <c r="B96" s="19" t="s">
        <v>183</v>
      </c>
      <c r="C96" s="29" t="s">
        <v>184</v>
      </c>
      <c r="D96" s="34" t="str">
        <f aca="false">D97</f>
        <v>0,00</v>
      </c>
      <c r="E96" s="34" t="str">
        <f aca="false">E97</f>
        <v>0,00</v>
      </c>
      <c r="F96" s="34" t="n">
        <f aca="false">F97</f>
        <v>10000</v>
      </c>
      <c r="G96" s="35"/>
      <c r="H96" s="32"/>
      <c r="I96" s="28"/>
      <c r="J96" s="18"/>
      <c r="K96" s="18"/>
    </row>
    <row r="97" customFormat="false" ht="29.25" hidden="false" customHeight="true" outlineLevel="0" collapsed="false">
      <c r="A97" s="15"/>
      <c r="B97" s="19" t="s">
        <v>185</v>
      </c>
      <c r="C97" s="29" t="s">
        <v>184</v>
      </c>
      <c r="D97" s="37" t="s">
        <v>49</v>
      </c>
      <c r="E97" s="37" t="s">
        <v>49</v>
      </c>
      <c r="F97" s="34" t="n">
        <v>10000</v>
      </c>
      <c r="G97" s="35"/>
      <c r="H97" s="32"/>
      <c r="I97" s="28"/>
      <c r="J97" s="18"/>
      <c r="K97" s="18"/>
    </row>
    <row r="98" customFormat="false" ht="60.75" hidden="false" customHeight="true" outlineLevel="0" collapsed="false">
      <c r="A98" s="15"/>
      <c r="B98" s="19" t="s">
        <v>186</v>
      </c>
      <c r="C98" s="29" t="s">
        <v>187</v>
      </c>
      <c r="D98" s="34" t="n">
        <f aca="false">D99</f>
        <v>15000</v>
      </c>
      <c r="E98" s="31" t="str">
        <f aca="false">E99</f>
        <v>105 000,00</v>
      </c>
      <c r="F98" s="31" t="n">
        <f aca="false">F99</f>
        <v>75431.61</v>
      </c>
      <c r="G98" s="35" t="e">
        <f aca="false">F98/E98*100</f>
        <v>#VALUE!</v>
      </c>
      <c r="H98" s="32" t="n">
        <f aca="false">F98/D98*100</f>
        <v>502.8774</v>
      </c>
      <c r="I98" s="28"/>
      <c r="J98" s="18"/>
      <c r="K98" s="18"/>
    </row>
    <row r="99" customFormat="false" ht="62.25" hidden="false" customHeight="true" outlineLevel="0" collapsed="false">
      <c r="A99" s="15"/>
      <c r="B99" s="19" t="s">
        <v>188</v>
      </c>
      <c r="C99" s="29" t="s">
        <v>189</v>
      </c>
      <c r="D99" s="34" t="n">
        <v>15000</v>
      </c>
      <c r="E99" s="37" t="s">
        <v>190</v>
      </c>
      <c r="F99" s="31" t="n">
        <v>75431.61</v>
      </c>
      <c r="G99" s="35" t="e">
        <f aca="false">F99/E99*100</f>
        <v>#VALUE!</v>
      </c>
      <c r="H99" s="32" t="n">
        <f aca="false">F99/D99*100</f>
        <v>502.8774</v>
      </c>
      <c r="I99" s="28"/>
      <c r="J99" s="18"/>
      <c r="K99" s="18"/>
    </row>
    <row r="100" customFormat="false" ht="64.5" hidden="false" customHeight="true" outlineLevel="0" collapsed="false">
      <c r="A100" s="15"/>
      <c r="B100" s="19" t="s">
        <v>191</v>
      </c>
      <c r="C100" s="29" t="s">
        <v>192</v>
      </c>
      <c r="D100" s="34" t="n">
        <v>91863.7</v>
      </c>
      <c r="E100" s="31" t="n">
        <v>236500</v>
      </c>
      <c r="F100" s="34" t="n">
        <v>278358.12</v>
      </c>
      <c r="G100" s="35" t="n">
        <f aca="false">F100/E100*100</f>
        <v>117.698993657505</v>
      </c>
      <c r="H100" s="32" t="n">
        <f aca="false">F100/D100*100</f>
        <v>303.012092915918</v>
      </c>
      <c r="I100" s="28"/>
      <c r="J100" s="18"/>
      <c r="K100" s="18"/>
    </row>
    <row r="101" customFormat="false" ht="26.25" hidden="false" customHeight="true" outlineLevel="0" collapsed="false">
      <c r="A101" s="15"/>
      <c r="B101" s="19" t="s">
        <v>193</v>
      </c>
      <c r="C101" s="47" t="s">
        <v>194</v>
      </c>
      <c r="D101" s="48" t="n">
        <f aca="false">D102</f>
        <v>988969.8</v>
      </c>
      <c r="E101" s="31" t="n">
        <f aca="false">E102</f>
        <v>1936500</v>
      </c>
      <c r="F101" s="31" t="n">
        <f aca="false">F102</f>
        <v>900531.22</v>
      </c>
      <c r="G101" s="32" t="n">
        <f aca="false">F101/E101*100</f>
        <v>46.5030322747224</v>
      </c>
      <c r="H101" s="32" t="n">
        <f aca="false">F101/D101*100</f>
        <v>91.0575044859813</v>
      </c>
      <c r="I101" s="28"/>
      <c r="J101" s="18"/>
      <c r="K101" s="18"/>
    </row>
    <row r="102" customFormat="false" ht="39.75" hidden="false" customHeight="true" outlineLevel="0" collapsed="false">
      <c r="A102" s="15"/>
      <c r="B102" s="19" t="s">
        <v>195</v>
      </c>
      <c r="C102" s="29" t="s">
        <v>196</v>
      </c>
      <c r="D102" s="34" t="n">
        <v>988969.8</v>
      </c>
      <c r="E102" s="31" t="n">
        <v>1936500</v>
      </c>
      <c r="F102" s="34" t="n">
        <v>900531.22</v>
      </c>
      <c r="G102" s="35" t="n">
        <f aca="false">F102/E102*100</f>
        <v>46.5030322747224</v>
      </c>
      <c r="H102" s="32" t="n">
        <f aca="false">F102/D102*100</f>
        <v>91.0575044859813</v>
      </c>
      <c r="I102" s="28"/>
      <c r="J102" s="18"/>
      <c r="K102" s="18"/>
    </row>
    <row r="103" customFormat="false" ht="13.5" hidden="false" customHeight="true" outlineLevel="0" collapsed="false">
      <c r="A103" s="15"/>
      <c r="B103" s="21" t="s">
        <v>197</v>
      </c>
      <c r="C103" s="22" t="s">
        <v>198</v>
      </c>
      <c r="D103" s="36" t="n">
        <f aca="false">D104+D106</f>
        <v>9878.95</v>
      </c>
      <c r="E103" s="36" t="str">
        <f aca="false">E106</f>
        <v>0,00</v>
      </c>
      <c r="F103" s="36" t="str">
        <f aca="false">F106</f>
        <v>0,00</v>
      </c>
      <c r="G103" s="49"/>
      <c r="H103" s="32"/>
      <c r="I103" s="28"/>
      <c r="J103" s="18"/>
      <c r="K103" s="18"/>
    </row>
    <row r="104" customFormat="false" ht="15.75" hidden="true" customHeight="true" outlineLevel="0" collapsed="false">
      <c r="A104" s="15"/>
      <c r="B104" s="19" t="s">
        <v>199</v>
      </c>
      <c r="C104" s="29" t="s">
        <v>200</v>
      </c>
      <c r="D104" s="34" t="n">
        <f aca="false">D105</f>
        <v>0</v>
      </c>
      <c r="E104" s="50"/>
      <c r="F104" s="36"/>
      <c r="G104" s="49"/>
      <c r="H104" s="32"/>
      <c r="I104" s="28"/>
      <c r="J104" s="18"/>
      <c r="K104" s="18"/>
    </row>
    <row r="105" customFormat="false" ht="25.5" hidden="true" customHeight="true" outlineLevel="0" collapsed="false">
      <c r="A105" s="15"/>
      <c r="B105" s="19" t="s">
        <v>201</v>
      </c>
      <c r="C105" s="29" t="s">
        <v>202</v>
      </c>
      <c r="D105" s="34"/>
      <c r="E105" s="50"/>
      <c r="F105" s="36"/>
      <c r="G105" s="49"/>
      <c r="H105" s="32"/>
      <c r="I105" s="28"/>
      <c r="J105" s="18"/>
      <c r="K105" s="18"/>
    </row>
    <row r="106" customFormat="false" ht="15.75" hidden="false" customHeight="true" outlineLevel="0" collapsed="false">
      <c r="A106" s="15"/>
      <c r="B106" s="19" t="s">
        <v>203</v>
      </c>
      <c r="C106" s="29" t="s">
        <v>204</v>
      </c>
      <c r="D106" s="34" t="n">
        <f aca="false">D107</f>
        <v>9878.95</v>
      </c>
      <c r="E106" s="34" t="str">
        <f aca="false">E107</f>
        <v>0,00</v>
      </c>
      <c r="F106" s="34" t="str">
        <f aca="false">F107</f>
        <v>0,00</v>
      </c>
      <c r="G106" s="35"/>
      <c r="H106" s="32"/>
      <c r="I106" s="28"/>
      <c r="J106" s="18"/>
      <c r="K106" s="18"/>
    </row>
    <row r="107" customFormat="false" ht="24" hidden="false" customHeight="true" outlineLevel="0" collapsed="false">
      <c r="A107" s="15"/>
      <c r="B107" s="19" t="s">
        <v>205</v>
      </c>
      <c r="C107" s="29" t="s">
        <v>206</v>
      </c>
      <c r="D107" s="34" t="n">
        <v>9878.95</v>
      </c>
      <c r="E107" s="37" t="s">
        <v>49</v>
      </c>
      <c r="F107" s="37" t="s">
        <v>49</v>
      </c>
      <c r="G107" s="35"/>
      <c r="H107" s="32"/>
      <c r="I107" s="28"/>
      <c r="J107" s="18"/>
      <c r="K107" s="18"/>
    </row>
    <row r="108" customFormat="false" ht="12.75" hidden="false" customHeight="false" outlineLevel="0" collapsed="false">
      <c r="A108" s="20"/>
      <c r="B108" s="51" t="s">
        <v>207</v>
      </c>
      <c r="C108" s="22" t="s">
        <v>208</v>
      </c>
      <c r="D108" s="36" t="n">
        <f aca="false">D109</f>
        <v>142785675.67</v>
      </c>
      <c r="E108" s="52" t="n">
        <f aca="false">E109</f>
        <v>379673004.55</v>
      </c>
      <c r="F108" s="52" t="e">
        <f aca="false">F110+F115+F134+F157+F174</f>
        <v>#VALUE!</v>
      </c>
      <c r="G108" s="49" t="e">
        <f aca="false">F108/E108*100</f>
        <v>#VALUE!</v>
      </c>
      <c r="H108" s="25" t="e">
        <f aca="false">F108/D108*100</f>
        <v>#VALUE!</v>
      </c>
      <c r="I108" s="26"/>
      <c r="J108" s="4"/>
      <c r="K108" s="4"/>
    </row>
    <row r="109" customFormat="false" ht="36" hidden="false" customHeight="false" outlineLevel="0" collapsed="false">
      <c r="A109" s="15"/>
      <c r="B109" s="51" t="s">
        <v>209</v>
      </c>
      <c r="C109" s="22" t="s">
        <v>210</v>
      </c>
      <c r="D109" s="36" t="n">
        <f aca="false">D110+D115+D134+D157</f>
        <v>142785675.67</v>
      </c>
      <c r="E109" s="52" t="n">
        <f aca="false">E110+E115+E134+E157</f>
        <v>379673004.55</v>
      </c>
      <c r="F109" s="52" t="e">
        <f aca="false">F110+F115+F134+F157</f>
        <v>#VALUE!</v>
      </c>
      <c r="G109" s="53" t="e">
        <f aca="false">F109/E109*100</f>
        <v>#VALUE!</v>
      </c>
      <c r="H109" s="25" t="e">
        <f aca="false">F109/D109*100</f>
        <v>#VALUE!</v>
      </c>
      <c r="I109" s="28"/>
      <c r="J109" s="18"/>
      <c r="K109" s="18"/>
    </row>
    <row r="110" customFormat="false" ht="27.75" hidden="false" customHeight="true" outlineLevel="0" collapsed="false">
      <c r="A110" s="15"/>
      <c r="B110" s="51" t="s">
        <v>211</v>
      </c>
      <c r="C110" s="54" t="s">
        <v>212</v>
      </c>
      <c r="D110" s="55" t="n">
        <f aca="false">D111+D113</f>
        <v>46435453</v>
      </c>
      <c r="E110" s="55" t="n">
        <f aca="false">E111+E113</f>
        <v>100100537</v>
      </c>
      <c r="F110" s="55" t="n">
        <f aca="false">F111+F113</f>
        <v>47927500</v>
      </c>
      <c r="G110" s="56" t="n">
        <f aca="false">F110/E110*100</f>
        <v>47.8793635242936</v>
      </c>
      <c r="H110" s="25" t="n">
        <f aca="false">F110/D110*100</f>
        <v>103.213163442166</v>
      </c>
      <c r="I110" s="28"/>
      <c r="J110" s="18"/>
      <c r="K110" s="18"/>
    </row>
    <row r="111" customFormat="false" ht="24" hidden="false" customHeight="false" outlineLevel="0" collapsed="false">
      <c r="A111" s="15"/>
      <c r="B111" s="57" t="s">
        <v>213</v>
      </c>
      <c r="C111" s="47" t="s">
        <v>214</v>
      </c>
      <c r="D111" s="48" t="n">
        <f aca="false">D112</f>
        <v>29336587</v>
      </c>
      <c r="E111" s="48" t="n">
        <f aca="false">E112</f>
        <v>80166000</v>
      </c>
      <c r="F111" s="48" t="n">
        <f aca="false">F112</f>
        <v>40083000</v>
      </c>
      <c r="G111" s="58" t="n">
        <f aca="false">F111/E111*100</f>
        <v>50</v>
      </c>
      <c r="H111" s="32" t="n">
        <f aca="false">F111/D111*100</f>
        <v>136.631435688139</v>
      </c>
      <c r="I111" s="28"/>
      <c r="J111" s="18"/>
      <c r="K111" s="18"/>
    </row>
    <row r="112" customFormat="false" ht="24" hidden="false" customHeight="false" outlineLevel="0" collapsed="false">
      <c r="A112" s="15"/>
      <c r="B112" s="57" t="s">
        <v>215</v>
      </c>
      <c r="C112" s="47" t="s">
        <v>216</v>
      </c>
      <c r="D112" s="48" t="n">
        <v>29336587</v>
      </c>
      <c r="E112" s="48" t="n">
        <v>80166000</v>
      </c>
      <c r="F112" s="48" t="n">
        <v>40083000</v>
      </c>
      <c r="G112" s="58" t="n">
        <f aca="false">F112/E112*100</f>
        <v>50</v>
      </c>
      <c r="H112" s="32" t="n">
        <f aca="false">F112/D112*100</f>
        <v>136.631435688139</v>
      </c>
      <c r="I112" s="28"/>
      <c r="J112" s="18"/>
      <c r="K112" s="18"/>
    </row>
    <row r="113" customFormat="false" ht="27.75" hidden="false" customHeight="true" outlineLevel="0" collapsed="false">
      <c r="A113" s="15"/>
      <c r="B113" s="57" t="s">
        <v>217</v>
      </c>
      <c r="C113" s="47" t="s">
        <v>218</v>
      </c>
      <c r="D113" s="48" t="n">
        <f aca="false">D114</f>
        <v>17098866</v>
      </c>
      <c r="E113" s="48" t="n">
        <f aca="false">E114</f>
        <v>19934537</v>
      </c>
      <c r="F113" s="48" t="n">
        <f aca="false">F114</f>
        <v>7844500</v>
      </c>
      <c r="G113" s="58" t="n">
        <f aca="false">F113/E113*100</f>
        <v>39.3513027164865</v>
      </c>
      <c r="H113" s="32" t="n">
        <f aca="false">F113/D113*100</f>
        <v>45.8773113959721</v>
      </c>
      <c r="I113" s="28"/>
      <c r="J113" s="18"/>
      <c r="K113" s="18"/>
    </row>
    <row r="114" customFormat="false" ht="39" hidden="false" customHeight="true" outlineLevel="0" collapsed="false">
      <c r="A114" s="15"/>
      <c r="B114" s="57" t="s">
        <v>219</v>
      </c>
      <c r="C114" s="47" t="s">
        <v>220</v>
      </c>
      <c r="D114" s="48" t="n">
        <v>17098866</v>
      </c>
      <c r="E114" s="48" t="n">
        <v>19934537</v>
      </c>
      <c r="F114" s="48" t="n">
        <v>7844500</v>
      </c>
      <c r="G114" s="58" t="n">
        <f aca="false">F114/E114*100</f>
        <v>39.3513027164865</v>
      </c>
      <c r="H114" s="32" t="n">
        <f aca="false">F114/D114*100</f>
        <v>45.8773113959721</v>
      </c>
      <c r="I114" s="28"/>
      <c r="J114" s="18"/>
      <c r="K114" s="18"/>
    </row>
    <row r="115" customFormat="false" ht="27" hidden="false" customHeight="true" outlineLevel="0" collapsed="false">
      <c r="A115" s="15"/>
      <c r="B115" s="59" t="s">
        <v>221</v>
      </c>
      <c r="C115" s="60" t="s">
        <v>222</v>
      </c>
      <c r="D115" s="55" t="n">
        <f aca="false">D116+D118+D120+D122+D132+D130</f>
        <v>2337285.14</v>
      </c>
      <c r="E115" s="55" t="n">
        <f aca="false">E116+E118+E120+E122+E132+E126+E125</f>
        <v>39470073.1</v>
      </c>
      <c r="F115" s="55" t="n">
        <f aca="false">F116+F118+F120+F122+F132+F126</f>
        <v>5395163.22</v>
      </c>
      <c r="G115" s="56" t="n">
        <f aca="false">F115/E115*100</f>
        <v>13.6689972839194</v>
      </c>
      <c r="H115" s="25" t="n">
        <f aca="false">F115/D115*100</f>
        <v>230.830339339769</v>
      </c>
      <c r="I115" s="28"/>
      <c r="J115" s="18"/>
      <c r="K115" s="18"/>
    </row>
    <row r="116" customFormat="false" ht="19.5" hidden="true" customHeight="true" outlineLevel="0" collapsed="false">
      <c r="A116" s="15"/>
      <c r="B116" s="61" t="s">
        <v>223</v>
      </c>
      <c r="C116" s="62" t="s">
        <v>224</v>
      </c>
      <c r="D116" s="63" t="n">
        <f aca="false">D117</f>
        <v>0</v>
      </c>
      <c r="E116" s="48" t="n">
        <f aca="false">E117</f>
        <v>0</v>
      </c>
      <c r="F116" s="48" t="n">
        <f aca="false">F117</f>
        <v>0</v>
      </c>
      <c r="G116" s="58" t="e">
        <f aca="false">F116/E116*100</f>
        <v>#DIV/0!</v>
      </c>
      <c r="H116" s="25"/>
      <c r="I116" s="28"/>
      <c r="J116" s="18"/>
      <c r="K116" s="18"/>
    </row>
    <row r="117" customFormat="false" ht="32.25" hidden="true" customHeight="true" outlineLevel="0" collapsed="false">
      <c r="A117" s="15"/>
      <c r="B117" s="61" t="s">
        <v>225</v>
      </c>
      <c r="C117" s="62" t="s">
        <v>226</v>
      </c>
      <c r="D117" s="63"/>
      <c r="E117" s="48"/>
      <c r="F117" s="48"/>
      <c r="G117" s="58" t="e">
        <f aca="false">F117/E117*100</f>
        <v>#DIV/0!</v>
      </c>
      <c r="H117" s="25"/>
      <c r="I117" s="28"/>
      <c r="J117" s="18"/>
      <c r="K117" s="18"/>
    </row>
    <row r="118" customFormat="false" ht="36.75" hidden="false" customHeight="true" outlineLevel="0" collapsed="false">
      <c r="A118" s="15"/>
      <c r="B118" s="61" t="s">
        <v>227</v>
      </c>
      <c r="C118" s="47" t="s">
        <v>228</v>
      </c>
      <c r="D118" s="48" t="n">
        <f aca="false">D119</f>
        <v>2142536.14</v>
      </c>
      <c r="E118" s="48" t="n">
        <f aca="false">E119</f>
        <v>20465441.7</v>
      </c>
      <c r="F118" s="48" t="n">
        <f aca="false">F119</f>
        <v>347897.13</v>
      </c>
      <c r="G118" s="58" t="n">
        <f aca="false">F118/E118*100</f>
        <v>1.69992485429718</v>
      </c>
      <c r="H118" s="32" t="n">
        <f aca="false">F118/D118*100</f>
        <v>16.2376318188966</v>
      </c>
      <c r="I118" s="28"/>
      <c r="J118" s="18"/>
      <c r="K118" s="18"/>
    </row>
    <row r="119" customFormat="false" ht="51.75" hidden="false" customHeight="true" outlineLevel="0" collapsed="false">
      <c r="A119" s="15"/>
      <c r="B119" s="61" t="s">
        <v>229</v>
      </c>
      <c r="C119" s="47" t="s">
        <v>230</v>
      </c>
      <c r="D119" s="48" t="n">
        <v>2142536.14</v>
      </c>
      <c r="E119" s="48" t="n">
        <v>20465441.7</v>
      </c>
      <c r="F119" s="44" t="n">
        <v>347897.13</v>
      </c>
      <c r="G119" s="58" t="n">
        <f aca="false">F119/E119*100</f>
        <v>1.69992485429718</v>
      </c>
      <c r="H119" s="32" t="n">
        <f aca="false">F119/D119*100</f>
        <v>16.2376318188966</v>
      </c>
      <c r="I119" s="28"/>
      <c r="J119" s="18"/>
      <c r="K119" s="18"/>
    </row>
    <row r="120" customFormat="false" ht="84.75" hidden="false" customHeight="true" outlineLevel="0" collapsed="false">
      <c r="A120" s="15"/>
      <c r="B120" s="61" t="s">
        <v>231</v>
      </c>
      <c r="C120" s="47" t="s">
        <v>232</v>
      </c>
      <c r="D120" s="48" t="n">
        <f aca="false">D121</f>
        <v>0</v>
      </c>
      <c r="E120" s="48" t="n">
        <f aca="false">E121</f>
        <v>14375228.4</v>
      </c>
      <c r="F120" s="48" t="n">
        <f aca="false">F121</f>
        <v>3918936.32</v>
      </c>
      <c r="G120" s="32" t="n">
        <f aca="false">ROUND(F120/E120*100,1)</f>
        <v>27.3</v>
      </c>
      <c r="H120" s="32" t="e">
        <f aca="false">F120/D120*100</f>
        <v>#DIV/0!</v>
      </c>
      <c r="I120" s="28"/>
      <c r="J120" s="18"/>
      <c r="K120" s="18"/>
    </row>
    <row r="121" customFormat="false" ht="87" hidden="false" customHeight="true" outlineLevel="0" collapsed="false">
      <c r="A121" s="15"/>
      <c r="B121" s="61" t="s">
        <v>233</v>
      </c>
      <c r="C121" s="47" t="s">
        <v>234</v>
      </c>
      <c r="D121" s="48"/>
      <c r="E121" s="48" t="n">
        <v>14375228.4</v>
      </c>
      <c r="F121" s="48" t="n">
        <v>3918936.32</v>
      </c>
      <c r="G121" s="32" t="n">
        <f aca="false">ROUND(F121/E121*100,1)</f>
        <v>27.3</v>
      </c>
      <c r="H121" s="32" t="e">
        <f aca="false">F121/D121*100</f>
        <v>#DIV/0!</v>
      </c>
      <c r="I121" s="28"/>
      <c r="J121" s="18"/>
      <c r="K121" s="18"/>
    </row>
    <row r="122" customFormat="false" ht="54" hidden="false" customHeight="true" outlineLevel="0" collapsed="false">
      <c r="A122" s="15"/>
      <c r="B122" s="61" t="s">
        <v>235</v>
      </c>
      <c r="C122" s="47" t="s">
        <v>236</v>
      </c>
      <c r="D122" s="63"/>
      <c r="E122" s="48" t="n">
        <f aca="false">E123</f>
        <v>2000000</v>
      </c>
      <c r="F122" s="48" t="n">
        <f aca="false">F123</f>
        <v>0</v>
      </c>
      <c r="G122" s="32" t="n">
        <f aca="false">ROUND(F122/E122*100,1)</f>
        <v>0</v>
      </c>
      <c r="H122" s="32" t="e">
        <f aca="false">F122/D122*100</f>
        <v>#DIV/0!</v>
      </c>
      <c r="I122" s="28"/>
      <c r="J122" s="18"/>
      <c r="K122" s="18"/>
    </row>
    <row r="123" customFormat="false" ht="52.5" hidden="false" customHeight="true" outlineLevel="0" collapsed="false">
      <c r="A123" s="15"/>
      <c r="B123" s="61" t="s">
        <v>237</v>
      </c>
      <c r="C123" s="47" t="s">
        <v>238</v>
      </c>
      <c r="D123" s="63"/>
      <c r="E123" s="48" t="n">
        <v>2000000</v>
      </c>
      <c r="F123" s="48" t="n">
        <v>0</v>
      </c>
      <c r="G123" s="32" t="n">
        <f aca="false">ROUND(F123/E123*100,1)</f>
        <v>0</v>
      </c>
      <c r="H123" s="32"/>
      <c r="I123" s="28"/>
      <c r="J123" s="18"/>
      <c r="K123" s="18"/>
    </row>
    <row r="124" customFormat="false" ht="42.75" hidden="false" customHeight="true" outlineLevel="0" collapsed="false">
      <c r="A124" s="15"/>
      <c r="B124" s="61" t="s">
        <v>239</v>
      </c>
      <c r="C124" s="47" t="s">
        <v>240</v>
      </c>
      <c r="D124" s="48"/>
      <c r="E124" s="48" t="n">
        <f aca="false">E125</f>
        <v>1463241</v>
      </c>
      <c r="F124" s="48"/>
      <c r="G124" s="32"/>
      <c r="H124" s="32"/>
      <c r="I124" s="28"/>
      <c r="J124" s="18"/>
      <c r="K124" s="18"/>
    </row>
    <row r="125" customFormat="false" ht="51" hidden="false" customHeight="true" outlineLevel="0" collapsed="false">
      <c r="A125" s="15"/>
      <c r="B125" s="61" t="s">
        <v>241</v>
      </c>
      <c r="C125" s="47" t="s">
        <v>242</v>
      </c>
      <c r="D125" s="48"/>
      <c r="E125" s="48" t="n">
        <v>1463241</v>
      </c>
      <c r="F125" s="48"/>
      <c r="G125" s="32"/>
      <c r="H125" s="32"/>
      <c r="I125" s="28"/>
      <c r="J125" s="18"/>
      <c r="K125" s="18"/>
    </row>
    <row r="126" customFormat="false" ht="28.5" hidden="false" customHeight="true" outlineLevel="0" collapsed="false">
      <c r="A126" s="15"/>
      <c r="B126" s="61" t="s">
        <v>243</v>
      </c>
      <c r="C126" s="47" t="s">
        <v>244</v>
      </c>
      <c r="D126" s="63"/>
      <c r="E126" s="48" t="n">
        <f aca="false">E127</f>
        <v>130000</v>
      </c>
      <c r="F126" s="48" t="n">
        <f aca="false">F127</f>
        <v>124798.77</v>
      </c>
      <c r="G126" s="32" t="n">
        <f aca="false">ROUND(F126/E126*100,1)</f>
        <v>96</v>
      </c>
      <c r="H126" s="32"/>
      <c r="I126" s="28"/>
      <c r="J126" s="18"/>
      <c r="K126" s="18"/>
    </row>
    <row r="127" customFormat="false" ht="26.25" hidden="false" customHeight="true" outlineLevel="0" collapsed="false">
      <c r="A127" s="15"/>
      <c r="B127" s="61" t="s">
        <v>245</v>
      </c>
      <c r="C127" s="47" t="s">
        <v>246</v>
      </c>
      <c r="D127" s="63"/>
      <c r="E127" s="48" t="n">
        <v>130000</v>
      </c>
      <c r="F127" s="48" t="n">
        <v>124798.77</v>
      </c>
      <c r="G127" s="32" t="n">
        <f aca="false">ROUND(F127/E127*100,1)</f>
        <v>96</v>
      </c>
      <c r="H127" s="32"/>
      <c r="I127" s="28"/>
      <c r="J127" s="18"/>
      <c r="K127" s="18"/>
    </row>
    <row r="128" customFormat="false" ht="1.5" hidden="true" customHeight="true" outlineLevel="0" collapsed="false">
      <c r="A128" s="15"/>
      <c r="B128" s="61" t="s">
        <v>231</v>
      </c>
      <c r="C128" s="47" t="s">
        <v>232</v>
      </c>
      <c r="D128" s="48" t="n">
        <f aca="false">D129</f>
        <v>0</v>
      </c>
      <c r="E128" s="48"/>
      <c r="F128" s="37"/>
      <c r="G128" s="37"/>
      <c r="H128" s="32"/>
      <c r="I128" s="28"/>
      <c r="J128" s="18"/>
      <c r="K128" s="18"/>
    </row>
    <row r="129" customFormat="false" ht="82.5" hidden="true" customHeight="true" outlineLevel="0" collapsed="false">
      <c r="A129" s="15"/>
      <c r="B129" s="61" t="s">
        <v>233</v>
      </c>
      <c r="C129" s="47" t="s">
        <v>234</v>
      </c>
      <c r="D129" s="48"/>
      <c r="E129" s="48"/>
      <c r="F129" s="37"/>
      <c r="G129" s="37"/>
      <c r="H129" s="32"/>
      <c r="I129" s="28"/>
      <c r="J129" s="18"/>
      <c r="K129" s="18"/>
    </row>
    <row r="130" customFormat="false" ht="55.5" hidden="true" customHeight="true" outlineLevel="0" collapsed="false">
      <c r="A130" s="15"/>
      <c r="B130" s="61" t="s">
        <v>247</v>
      </c>
      <c r="C130" s="47" t="s">
        <v>248</v>
      </c>
      <c r="D130" s="48" t="n">
        <f aca="false">D131</f>
        <v>0</v>
      </c>
      <c r="E130" s="48"/>
      <c r="F130" s="48"/>
      <c r="G130" s="48"/>
      <c r="H130" s="32"/>
      <c r="I130" s="28"/>
      <c r="J130" s="18"/>
      <c r="K130" s="18"/>
    </row>
    <row r="131" customFormat="false" ht="0.75" hidden="true" customHeight="true" outlineLevel="0" collapsed="false">
      <c r="A131" s="15"/>
      <c r="B131" s="61" t="s">
        <v>249</v>
      </c>
      <c r="C131" s="47" t="s">
        <v>250</v>
      </c>
      <c r="D131" s="48"/>
      <c r="E131" s="48"/>
      <c r="F131" s="48"/>
      <c r="G131" s="48"/>
      <c r="H131" s="32"/>
      <c r="I131" s="28"/>
      <c r="J131" s="18"/>
      <c r="K131" s="18"/>
    </row>
    <row r="132" customFormat="false" ht="15" hidden="false" customHeight="true" outlineLevel="0" collapsed="false">
      <c r="A132" s="15"/>
      <c r="B132" s="61" t="s">
        <v>251</v>
      </c>
      <c r="C132" s="47" t="s">
        <v>252</v>
      </c>
      <c r="D132" s="48" t="n">
        <f aca="false">D133</f>
        <v>194749</v>
      </c>
      <c r="E132" s="48" t="n">
        <f aca="false">E133</f>
        <v>1036162</v>
      </c>
      <c r="F132" s="48" t="n">
        <f aca="false">F133</f>
        <v>1003531</v>
      </c>
      <c r="G132" s="58" t="n">
        <f aca="false">F132/E132*100</f>
        <v>96.8507820205721</v>
      </c>
      <c r="H132" s="32" t="n">
        <f aca="false">F132/D132*100</f>
        <v>515.294558637015</v>
      </c>
      <c r="I132" s="28"/>
      <c r="J132" s="18"/>
      <c r="K132" s="18"/>
    </row>
    <row r="133" customFormat="false" ht="25.5" hidden="false" customHeight="true" outlineLevel="0" collapsed="false">
      <c r="A133" s="15"/>
      <c r="B133" s="61" t="s">
        <v>253</v>
      </c>
      <c r="C133" s="47" t="s">
        <v>254</v>
      </c>
      <c r="D133" s="48" t="n">
        <v>194749</v>
      </c>
      <c r="E133" s="48" t="n">
        <v>1036162</v>
      </c>
      <c r="F133" s="44" t="n">
        <v>1003531</v>
      </c>
      <c r="G133" s="42" t="n">
        <f aca="false">F133/E133*100</f>
        <v>96.8507820205721</v>
      </c>
      <c r="H133" s="32" t="n">
        <f aca="false">F133/D133*100</f>
        <v>515.294558637015</v>
      </c>
      <c r="I133" s="28"/>
      <c r="J133" s="18"/>
      <c r="K133" s="18"/>
    </row>
    <row r="134" customFormat="false" ht="22.5" hidden="false" customHeight="true" outlineLevel="0" collapsed="false">
      <c r="A134" s="15"/>
      <c r="B134" s="51" t="s">
        <v>255</v>
      </c>
      <c r="C134" s="54" t="s">
        <v>256</v>
      </c>
      <c r="D134" s="55" t="n">
        <f aca="false">D135+D137+D139+D141+D143+D145+D147+D149+D153+D155</f>
        <v>90147295.75</v>
      </c>
      <c r="E134" s="55" t="n">
        <f aca="false">E135+E137+E139+E141+E143+E145+E147+E149+E153+E151</f>
        <v>190604184.72</v>
      </c>
      <c r="F134" s="55" t="e">
        <f aca="false">F135+F137+F139+F141+F143+F145+F147+F149+F153+F151</f>
        <v>#VALUE!</v>
      </c>
      <c r="G134" s="56" t="e">
        <f aca="false">F134/E134*100</f>
        <v>#VALUE!</v>
      </c>
      <c r="H134" s="25" t="e">
        <f aca="false">F134/D134*100</f>
        <v>#VALUE!</v>
      </c>
      <c r="I134" s="28"/>
      <c r="J134" s="18"/>
      <c r="K134" s="18"/>
    </row>
    <row r="135" customFormat="false" ht="48" hidden="true" customHeight="false" outlineLevel="0" collapsed="false">
      <c r="A135" s="15"/>
      <c r="B135" s="51" t="s">
        <v>257</v>
      </c>
      <c r="C135" s="54" t="s">
        <v>258</v>
      </c>
      <c r="D135" s="55"/>
      <c r="E135" s="55" t="n">
        <f aca="false">E136</f>
        <v>0</v>
      </c>
      <c r="F135" s="55" t="n">
        <v>0</v>
      </c>
      <c r="G135" s="56"/>
      <c r="H135" s="32" t="e">
        <f aca="false">F135/D135*100</f>
        <v>#DIV/0!</v>
      </c>
      <c r="I135" s="28"/>
      <c r="J135" s="18"/>
      <c r="K135" s="18"/>
    </row>
    <row r="136" customFormat="false" ht="48" hidden="true" customHeight="false" outlineLevel="0" collapsed="false">
      <c r="A136" s="15"/>
      <c r="B136" s="57" t="s">
        <v>259</v>
      </c>
      <c r="C136" s="47" t="s">
        <v>260</v>
      </c>
      <c r="D136" s="48"/>
      <c r="E136" s="48"/>
      <c r="F136" s="48"/>
      <c r="G136" s="58"/>
      <c r="H136" s="32" t="e">
        <f aca="false">F136/D136*100</f>
        <v>#DIV/0!</v>
      </c>
      <c r="I136" s="28"/>
      <c r="J136" s="18"/>
      <c r="K136" s="18"/>
    </row>
    <row r="137" customFormat="false" ht="20.25" hidden="true" customHeight="true" outlineLevel="0" collapsed="false">
      <c r="A137" s="15"/>
      <c r="B137" s="64" t="s">
        <v>261</v>
      </c>
      <c r="C137" s="54" t="s">
        <v>262</v>
      </c>
      <c r="D137" s="55"/>
      <c r="E137" s="55" t="n">
        <f aca="false">E138</f>
        <v>0</v>
      </c>
      <c r="F137" s="55" t="n">
        <f aca="false">F138</f>
        <v>0</v>
      </c>
      <c r="G137" s="56"/>
      <c r="H137" s="32" t="e">
        <f aca="false">F137/D137*100</f>
        <v>#DIV/0!</v>
      </c>
      <c r="I137" s="28"/>
      <c r="J137" s="18"/>
      <c r="K137" s="18"/>
    </row>
    <row r="138" customFormat="false" ht="26.25" hidden="true" customHeight="true" outlineLevel="0" collapsed="false">
      <c r="A138" s="15"/>
      <c r="B138" s="17" t="s">
        <v>263</v>
      </c>
      <c r="C138" s="47" t="s">
        <v>264</v>
      </c>
      <c r="D138" s="48"/>
      <c r="E138" s="48"/>
      <c r="F138" s="48"/>
      <c r="G138" s="58"/>
      <c r="H138" s="32" t="e">
        <f aca="false">F138/D138*100</f>
        <v>#DIV/0!</v>
      </c>
      <c r="I138" s="28"/>
      <c r="J138" s="18"/>
      <c r="K138" s="18"/>
    </row>
    <row r="139" customFormat="false" ht="48" hidden="true" customHeight="false" outlineLevel="0" collapsed="false">
      <c r="A139" s="15"/>
      <c r="B139" s="64" t="s">
        <v>265</v>
      </c>
      <c r="C139" s="54" t="s">
        <v>266</v>
      </c>
      <c r="D139" s="55"/>
      <c r="E139" s="55" t="n">
        <f aca="false">E140</f>
        <v>0</v>
      </c>
      <c r="F139" s="55" t="n">
        <f aca="false">F140</f>
        <v>0</v>
      </c>
      <c r="G139" s="56"/>
      <c r="H139" s="32" t="e">
        <f aca="false">F139/D139*100</f>
        <v>#DIV/0!</v>
      </c>
      <c r="I139" s="28"/>
      <c r="J139" s="18"/>
      <c r="K139" s="18"/>
    </row>
    <row r="140" customFormat="false" ht="15" hidden="true" customHeight="true" outlineLevel="0" collapsed="false">
      <c r="A140" s="15"/>
      <c r="B140" s="17" t="s">
        <v>267</v>
      </c>
      <c r="C140" s="62" t="s">
        <v>268</v>
      </c>
      <c r="D140" s="48"/>
      <c r="E140" s="48"/>
      <c r="F140" s="48"/>
      <c r="G140" s="58"/>
      <c r="H140" s="32" t="e">
        <f aca="false">F140/D140*100</f>
        <v>#DIV/0!</v>
      </c>
      <c r="I140" s="28"/>
      <c r="J140" s="18"/>
      <c r="K140" s="18"/>
    </row>
    <row r="141" customFormat="false" ht="36" hidden="false" customHeight="false" outlineLevel="0" collapsed="false">
      <c r="A141" s="15"/>
      <c r="B141" s="64" t="s">
        <v>269</v>
      </c>
      <c r="C141" s="54" t="s">
        <v>270</v>
      </c>
      <c r="D141" s="55" t="n">
        <f aca="false">D142</f>
        <v>89127480.51</v>
      </c>
      <c r="E141" s="55" t="n">
        <f aca="false">E142</f>
        <v>173391062.18</v>
      </c>
      <c r="F141" s="55" t="n">
        <f aca="false">F142</f>
        <v>90887456.5</v>
      </c>
      <c r="G141" s="56" t="n">
        <f aca="false">F141/E141*100</f>
        <v>52.4176133171434</v>
      </c>
      <c r="H141" s="25" t="n">
        <f aca="false">F141/D141*100</f>
        <v>101.974672659801</v>
      </c>
      <c r="I141" s="65" t="e">
        <f aca="false">I142</f>
        <v>#REF!</v>
      </c>
      <c r="J141" s="28"/>
      <c r="K141" s="18"/>
      <c r="L141" s="18"/>
    </row>
    <row r="142" customFormat="false" ht="38.25" hidden="false" customHeight="true" outlineLevel="0" collapsed="false">
      <c r="A142" s="15"/>
      <c r="B142" s="17" t="s">
        <v>271</v>
      </c>
      <c r="C142" s="47" t="s">
        <v>272</v>
      </c>
      <c r="D142" s="48" t="n">
        <v>89127480.51</v>
      </c>
      <c r="E142" s="48" t="n">
        <v>173391062.18</v>
      </c>
      <c r="F142" s="48" t="n">
        <v>90887456.5</v>
      </c>
      <c r="G142" s="58" t="n">
        <f aca="false">F142/E142*100</f>
        <v>52.4176133171434</v>
      </c>
      <c r="H142" s="32" t="n">
        <f aca="false">F142/D142*100</f>
        <v>101.974672659801</v>
      </c>
      <c r="I142" s="66" t="e">
        <f aca="false">#REF!+#REF!+#REF!+#REF!+#REF!+#REF!+#REF!+#REF!+#REF!</f>
        <v>#REF!</v>
      </c>
      <c r="J142" s="28"/>
      <c r="K142" s="18"/>
      <c r="L142" s="18"/>
    </row>
    <row r="143" customFormat="false" ht="68.25" hidden="false" customHeight="true" outlineLevel="0" collapsed="false">
      <c r="A143" s="15"/>
      <c r="B143" s="17" t="s">
        <v>273</v>
      </c>
      <c r="C143" s="47" t="s">
        <v>274</v>
      </c>
      <c r="D143" s="48" t="n">
        <v>463584</v>
      </c>
      <c r="E143" s="55" t="n">
        <f aca="false">E144</f>
        <v>1633766</v>
      </c>
      <c r="F143" s="55" t="n">
        <f aca="false">F144</f>
        <v>622388</v>
      </c>
      <c r="G143" s="58" t="n">
        <f aca="false">F143/E143*100</f>
        <v>38.0952963888341</v>
      </c>
      <c r="H143" s="32" t="n">
        <f aca="false">F143/D143*100</f>
        <v>134.255712017671</v>
      </c>
      <c r="I143" s="67"/>
      <c r="J143" s="28"/>
      <c r="K143" s="18"/>
      <c r="L143" s="18"/>
    </row>
    <row r="144" customFormat="false" ht="72.75" hidden="false" customHeight="true" outlineLevel="0" collapsed="false">
      <c r="A144" s="15"/>
      <c r="B144" s="17" t="s">
        <v>275</v>
      </c>
      <c r="C144" s="47" t="s">
        <v>276</v>
      </c>
      <c r="D144" s="48" t="n">
        <v>0</v>
      </c>
      <c r="E144" s="48" t="n">
        <v>1633766</v>
      </c>
      <c r="F144" s="48" t="n">
        <v>622388</v>
      </c>
      <c r="G144" s="58" t="n">
        <f aca="false">F144/E144*100</f>
        <v>38.0952963888341</v>
      </c>
      <c r="H144" s="32" t="e">
        <f aca="false">F144/D144*100</f>
        <v>#DIV/0!</v>
      </c>
      <c r="I144" s="67"/>
      <c r="J144" s="28"/>
      <c r="K144" s="18"/>
      <c r="L144" s="18"/>
    </row>
    <row r="145" customFormat="false" ht="72" hidden="false" customHeight="false" outlineLevel="0" collapsed="false">
      <c r="A145" s="15"/>
      <c r="B145" s="64" t="s">
        <v>277</v>
      </c>
      <c r="C145" s="54" t="s">
        <v>278</v>
      </c>
      <c r="D145" s="55" t="n">
        <f aca="false">D146</f>
        <v>0</v>
      </c>
      <c r="E145" s="55" t="n">
        <f aca="false">E146</f>
        <v>14202045</v>
      </c>
      <c r="F145" s="55" t="str">
        <f aca="false">F146</f>
        <v>0,0</v>
      </c>
      <c r="G145" s="58" t="e">
        <f aca="false">F145/E145*100</f>
        <v>#VALUE!</v>
      </c>
      <c r="H145" s="32" t="e">
        <f aca="false">F145/D145*100</f>
        <v>#VALUE!</v>
      </c>
      <c r="I145" s="67"/>
      <c r="J145" s="28"/>
      <c r="K145" s="18"/>
      <c r="L145" s="18"/>
    </row>
    <row r="146" customFormat="false" ht="57.75" hidden="false" customHeight="true" outlineLevel="0" collapsed="false">
      <c r="A146" s="15"/>
      <c r="B146" s="17" t="s">
        <v>279</v>
      </c>
      <c r="C146" s="47" t="s">
        <v>280</v>
      </c>
      <c r="D146" s="48" t="n">
        <v>0</v>
      </c>
      <c r="E146" s="48" t="n">
        <v>14202045</v>
      </c>
      <c r="F146" s="37" t="s">
        <v>281</v>
      </c>
      <c r="G146" s="58" t="e">
        <f aca="false">F146/E146*100</f>
        <v>#VALUE!</v>
      </c>
      <c r="H146" s="32" t="e">
        <f aca="false">F146/D146*100</f>
        <v>#VALUE!</v>
      </c>
      <c r="I146" s="67"/>
      <c r="J146" s="28"/>
      <c r="K146" s="18"/>
      <c r="L146" s="18"/>
    </row>
    <row r="147" customFormat="false" ht="39.75" hidden="true" customHeight="true" outlineLevel="0" collapsed="false">
      <c r="A147" s="15"/>
      <c r="B147" s="64" t="s">
        <v>282</v>
      </c>
      <c r="C147" s="54" t="s">
        <v>283</v>
      </c>
      <c r="D147" s="51"/>
      <c r="E147" s="55" t="n">
        <f aca="false">E148</f>
        <v>0</v>
      </c>
      <c r="F147" s="55" t="n">
        <f aca="false">F148</f>
        <v>0</v>
      </c>
      <c r="G147" s="55"/>
      <c r="H147" s="32" t="e">
        <f aca="false">ROUND(F147/E147*100,1)</f>
        <v>#DIV/0!</v>
      </c>
      <c r="I147" s="67"/>
      <c r="J147" s="28"/>
      <c r="K147" s="18"/>
      <c r="L147" s="18"/>
    </row>
    <row r="148" customFormat="false" ht="39" hidden="true" customHeight="true" outlineLevel="0" collapsed="false">
      <c r="A148" s="15"/>
      <c r="B148" s="17" t="s">
        <v>284</v>
      </c>
      <c r="C148" s="47" t="s">
        <v>285</v>
      </c>
      <c r="D148" s="57"/>
      <c r="E148" s="48"/>
      <c r="F148" s="48"/>
      <c r="G148" s="48"/>
      <c r="H148" s="32" t="e">
        <f aca="false">ROUND(F148/E148*100,1)</f>
        <v>#DIV/0!</v>
      </c>
      <c r="I148" s="67"/>
      <c r="J148" s="28"/>
      <c r="K148" s="18"/>
      <c r="L148" s="18"/>
    </row>
    <row r="149" customFormat="false" ht="39" hidden="false" customHeight="true" outlineLevel="0" collapsed="false">
      <c r="A149" s="15"/>
      <c r="B149" s="64" t="s">
        <v>286</v>
      </c>
      <c r="C149" s="54" t="s">
        <v>262</v>
      </c>
      <c r="D149" s="55" t="n">
        <f aca="false">D150</f>
        <v>429617</v>
      </c>
      <c r="E149" s="55" t="n">
        <f aca="false">E150</f>
        <v>927985</v>
      </c>
      <c r="F149" s="55" t="n">
        <f aca="false">F150</f>
        <v>463992.5</v>
      </c>
      <c r="G149" s="56" t="n">
        <f aca="false">F149/E149*100</f>
        <v>50</v>
      </c>
      <c r="H149" s="25" t="n">
        <f aca="false">F149/D149*100</f>
        <v>108.001429179944</v>
      </c>
      <c r="I149" s="67"/>
      <c r="J149" s="28"/>
      <c r="K149" s="18"/>
      <c r="L149" s="18"/>
    </row>
    <row r="150" customFormat="false" ht="52.5" hidden="false" customHeight="true" outlineLevel="0" collapsed="false">
      <c r="A150" s="15"/>
      <c r="B150" s="17" t="s">
        <v>287</v>
      </c>
      <c r="C150" s="47" t="s">
        <v>264</v>
      </c>
      <c r="D150" s="48" t="n">
        <v>429617</v>
      </c>
      <c r="E150" s="48" t="n">
        <v>927985</v>
      </c>
      <c r="F150" s="48" t="n">
        <v>463992.5</v>
      </c>
      <c r="G150" s="58" t="n">
        <f aca="false">F150/E150*100</f>
        <v>50</v>
      </c>
      <c r="H150" s="32" t="n">
        <f aca="false">F150/D150*100</f>
        <v>108.001429179944</v>
      </c>
      <c r="I150" s="67"/>
      <c r="J150" s="28"/>
      <c r="K150" s="18"/>
      <c r="L150" s="18"/>
    </row>
    <row r="151" customFormat="false" ht="52.5" hidden="false" customHeight="true" outlineLevel="0" collapsed="false">
      <c r="A151" s="15"/>
      <c r="B151" s="17" t="s">
        <v>288</v>
      </c>
      <c r="C151" s="47" t="s">
        <v>289</v>
      </c>
      <c r="D151" s="48"/>
      <c r="E151" s="55" t="n">
        <f aca="false">E152</f>
        <v>103209</v>
      </c>
      <c r="F151" s="55" t="n">
        <f aca="false">F152</f>
        <v>103209</v>
      </c>
      <c r="G151" s="56" t="n">
        <f aca="false">F151/E151*100</f>
        <v>100</v>
      </c>
      <c r="H151" s="25" t="e">
        <f aca="false">F151/D151*100</f>
        <v>#DIV/0!</v>
      </c>
      <c r="I151" s="67"/>
      <c r="J151" s="28"/>
      <c r="K151" s="18"/>
      <c r="L151" s="18"/>
    </row>
    <row r="152" customFormat="false" ht="52.5" hidden="false" customHeight="true" outlineLevel="0" collapsed="false">
      <c r="A152" s="15"/>
      <c r="B152" s="17" t="s">
        <v>290</v>
      </c>
      <c r="C152" s="47" t="s">
        <v>291</v>
      </c>
      <c r="D152" s="48"/>
      <c r="E152" s="48" t="n">
        <v>103209</v>
      </c>
      <c r="F152" s="48" t="n">
        <v>103209</v>
      </c>
      <c r="G152" s="58" t="n">
        <v>100</v>
      </c>
      <c r="H152" s="32" t="n">
        <v>0</v>
      </c>
      <c r="I152" s="67"/>
      <c r="J152" s="28"/>
      <c r="K152" s="18"/>
      <c r="L152" s="18"/>
    </row>
    <row r="153" customFormat="false" ht="48" hidden="false" customHeight="true" outlineLevel="0" collapsed="false">
      <c r="A153" s="15"/>
      <c r="B153" s="64" t="s">
        <v>292</v>
      </c>
      <c r="C153" s="54" t="s">
        <v>266</v>
      </c>
      <c r="D153" s="55" t="n">
        <f aca="false">D154</f>
        <v>126614.24</v>
      </c>
      <c r="E153" s="55" t="n">
        <f aca="false">E154</f>
        <v>346117.54</v>
      </c>
      <c r="F153" s="55" t="n">
        <f aca="false">F154</f>
        <v>49868.51</v>
      </c>
      <c r="G153" s="56" t="n">
        <f aca="false">F153/E153*100</f>
        <v>14.4079696163332</v>
      </c>
      <c r="H153" s="25" t="n">
        <f aca="false">F153/D153*100</f>
        <v>39.3861780475877</v>
      </c>
      <c r="I153" s="67"/>
      <c r="J153" s="28"/>
      <c r="K153" s="18"/>
      <c r="L153" s="18"/>
    </row>
    <row r="154" customFormat="false" ht="50.25" hidden="false" customHeight="true" outlineLevel="0" collapsed="false">
      <c r="A154" s="15"/>
      <c r="B154" s="17" t="s">
        <v>293</v>
      </c>
      <c r="C154" s="62" t="s">
        <v>268</v>
      </c>
      <c r="D154" s="48" t="n">
        <v>126614.24</v>
      </c>
      <c r="E154" s="48" t="n">
        <v>346117.54</v>
      </c>
      <c r="F154" s="48" t="n">
        <v>49868.51</v>
      </c>
      <c r="G154" s="58" t="n">
        <f aca="false">F154/E154*100</f>
        <v>14.4079696163332</v>
      </c>
      <c r="H154" s="32" t="n">
        <f aca="false">F154/D154*100</f>
        <v>39.3861780475877</v>
      </c>
      <c r="I154" s="67"/>
      <c r="J154" s="28"/>
      <c r="K154" s="18"/>
      <c r="L154" s="18"/>
    </row>
    <row r="155" customFormat="false" ht="50.25" hidden="true" customHeight="true" outlineLevel="0" collapsed="false">
      <c r="A155" s="15"/>
      <c r="B155" s="64" t="s">
        <v>294</v>
      </c>
      <c r="C155" s="60" t="s">
        <v>295</v>
      </c>
      <c r="D155" s="55" t="n">
        <f aca="false">D156</f>
        <v>0</v>
      </c>
      <c r="E155" s="48"/>
      <c r="F155" s="48"/>
      <c r="G155" s="58"/>
      <c r="H155" s="32"/>
      <c r="I155" s="67"/>
      <c r="J155" s="28"/>
      <c r="K155" s="18"/>
      <c r="L155" s="18"/>
    </row>
    <row r="156" customFormat="false" ht="50.25" hidden="true" customHeight="true" outlineLevel="0" collapsed="false">
      <c r="A156" s="15"/>
      <c r="B156" s="17" t="s">
        <v>296</v>
      </c>
      <c r="C156" s="62" t="s">
        <v>297</v>
      </c>
      <c r="D156" s="48"/>
      <c r="E156" s="48"/>
      <c r="F156" s="48"/>
      <c r="G156" s="58"/>
      <c r="H156" s="32"/>
      <c r="I156" s="67"/>
      <c r="J156" s="28"/>
      <c r="K156" s="18"/>
      <c r="L156" s="18"/>
    </row>
    <row r="157" customFormat="false" ht="16.5" hidden="false" customHeight="true" outlineLevel="0" collapsed="false">
      <c r="A157" s="15"/>
      <c r="B157" s="51" t="s">
        <v>298</v>
      </c>
      <c r="C157" s="54" t="s">
        <v>299</v>
      </c>
      <c r="D157" s="55" t="n">
        <f aca="false">D158+D166+D168+D164</f>
        <v>3865641.78</v>
      </c>
      <c r="E157" s="55" t="n">
        <f aca="false">E158+E162+E160+E168</f>
        <v>49498209.73</v>
      </c>
      <c r="F157" s="55" t="n">
        <f aca="false">F158+F162+F160+F168</f>
        <v>20651344.03</v>
      </c>
      <c r="G157" s="56" t="n">
        <f aca="false">F157/E157*100</f>
        <v>41.7213958699674</v>
      </c>
      <c r="H157" s="25" t="n">
        <f aca="false">F157/D157*100</f>
        <v>534.228084372577</v>
      </c>
      <c r="I157" s="28"/>
      <c r="J157" s="18"/>
      <c r="K157" s="18"/>
    </row>
    <row r="158" customFormat="false" ht="60" hidden="false" customHeight="false" outlineLevel="0" collapsed="false">
      <c r="A158" s="15"/>
      <c r="B158" s="57" t="s">
        <v>300</v>
      </c>
      <c r="C158" s="47" t="s">
        <v>301</v>
      </c>
      <c r="D158" s="48" t="n">
        <f aca="false">D159</f>
        <v>3815641.78</v>
      </c>
      <c r="E158" s="48" t="n">
        <f aca="false">E159</f>
        <v>48407713.73</v>
      </c>
      <c r="F158" s="48" t="n">
        <f aca="false">F159</f>
        <v>19560848.03</v>
      </c>
      <c r="G158" s="58" t="n">
        <f aca="false">F158/E158*100</f>
        <v>40.4085351749993</v>
      </c>
      <c r="H158" s="32" t="n">
        <f aca="false">F158/D158*100</f>
        <v>512.648963341627</v>
      </c>
      <c r="I158" s="28"/>
      <c r="J158" s="18"/>
      <c r="K158" s="18"/>
    </row>
    <row r="159" customFormat="false" ht="61.5" hidden="false" customHeight="true" outlineLevel="0" collapsed="false">
      <c r="A159" s="15"/>
      <c r="B159" s="57" t="s">
        <v>302</v>
      </c>
      <c r="C159" s="47" t="s">
        <v>303</v>
      </c>
      <c r="D159" s="48" t="n">
        <v>3815641.78</v>
      </c>
      <c r="E159" s="48" t="n">
        <v>48407713.73</v>
      </c>
      <c r="F159" s="48" t="n">
        <v>19560848.03</v>
      </c>
      <c r="G159" s="58" t="n">
        <f aca="false">F159/E159*100</f>
        <v>40.4085351749993</v>
      </c>
      <c r="H159" s="32" t="n">
        <f aca="false">F159/D159*100</f>
        <v>512.648963341627</v>
      </c>
      <c r="I159" s="28"/>
      <c r="J159" s="18"/>
      <c r="K159" s="18"/>
    </row>
    <row r="160" customFormat="false" ht="73.5" hidden="true" customHeight="true" outlineLevel="0" collapsed="false">
      <c r="A160" s="15"/>
      <c r="B160" s="57" t="s">
        <v>304</v>
      </c>
      <c r="C160" s="47" t="s">
        <v>305</v>
      </c>
      <c r="D160" s="48"/>
      <c r="E160" s="48"/>
      <c r="F160" s="48"/>
      <c r="G160" s="48"/>
      <c r="H160" s="32" t="e">
        <f aca="false">ROUND(F160/E160*100,1)</f>
        <v>#DIV/0!</v>
      </c>
      <c r="I160" s="28"/>
      <c r="J160" s="18"/>
      <c r="K160" s="18"/>
    </row>
    <row r="161" customFormat="false" ht="87" hidden="true" customHeight="true" outlineLevel="0" collapsed="false">
      <c r="A161" s="15"/>
      <c r="B161" s="57" t="s">
        <v>306</v>
      </c>
      <c r="C161" s="47" t="s">
        <v>307</v>
      </c>
      <c r="D161" s="48"/>
      <c r="E161" s="48"/>
      <c r="F161" s="48"/>
      <c r="G161" s="48"/>
      <c r="H161" s="32" t="e">
        <f aca="false">ROUND(F161/E161*100,1)</f>
        <v>#DIV/0!</v>
      </c>
      <c r="I161" s="28"/>
      <c r="J161" s="18"/>
      <c r="K161" s="18"/>
    </row>
    <row r="162" customFormat="false" ht="38.25" hidden="true" customHeight="true" outlineLevel="0" collapsed="false">
      <c r="A162" s="15"/>
      <c r="B162" s="57" t="s">
        <v>308</v>
      </c>
      <c r="C162" s="47" t="s">
        <v>309</v>
      </c>
      <c r="D162" s="48"/>
      <c r="E162" s="48" t="n">
        <f aca="false">E163</f>
        <v>0</v>
      </c>
      <c r="F162" s="48" t="n">
        <f aca="false">F163</f>
        <v>0</v>
      </c>
      <c r="G162" s="48"/>
      <c r="H162" s="32" t="e">
        <f aca="false">ROUND(F162/E162*100,1)</f>
        <v>#DIV/0!</v>
      </c>
      <c r="I162" s="28"/>
      <c r="J162" s="18"/>
      <c r="K162" s="18"/>
    </row>
    <row r="163" customFormat="false" ht="58.5" hidden="true" customHeight="true" outlineLevel="0" collapsed="false">
      <c r="A163" s="15"/>
      <c r="B163" s="57" t="s">
        <v>310</v>
      </c>
      <c r="C163" s="47" t="s">
        <v>309</v>
      </c>
      <c r="D163" s="48"/>
      <c r="E163" s="48"/>
      <c r="F163" s="48"/>
      <c r="G163" s="48"/>
      <c r="H163" s="32" t="e">
        <f aca="false">ROUND(F163/E163*100,1)</f>
        <v>#DIV/0!</v>
      </c>
      <c r="I163" s="28"/>
      <c r="J163" s="18"/>
      <c r="K163" s="18"/>
    </row>
    <row r="164" customFormat="false" ht="0.75" hidden="true" customHeight="true" outlineLevel="0" collapsed="false">
      <c r="A164" s="15"/>
      <c r="B164" s="57" t="s">
        <v>311</v>
      </c>
      <c r="C164" s="54" t="s">
        <v>312</v>
      </c>
      <c r="D164" s="48" t="n">
        <f aca="false">D165</f>
        <v>0</v>
      </c>
      <c r="E164" s="48"/>
      <c r="F164" s="48"/>
      <c r="G164" s="48"/>
      <c r="H164" s="32"/>
      <c r="I164" s="28"/>
      <c r="J164" s="18"/>
      <c r="K164" s="18"/>
    </row>
    <row r="165" customFormat="false" ht="78.75" hidden="true" customHeight="true" outlineLevel="0" collapsed="false">
      <c r="A165" s="15"/>
      <c r="B165" s="57" t="s">
        <v>313</v>
      </c>
      <c r="C165" s="47" t="s">
        <v>312</v>
      </c>
      <c r="D165" s="48"/>
      <c r="E165" s="48"/>
      <c r="F165" s="48"/>
      <c r="G165" s="48"/>
      <c r="H165" s="32"/>
      <c r="I165" s="28"/>
      <c r="J165" s="18"/>
      <c r="K165" s="18"/>
    </row>
    <row r="166" customFormat="false" ht="52.5" hidden="true" customHeight="true" outlineLevel="0" collapsed="false">
      <c r="A166" s="15"/>
      <c r="B166" s="57" t="s">
        <v>314</v>
      </c>
      <c r="C166" s="47" t="s">
        <v>315</v>
      </c>
      <c r="D166" s="48" t="n">
        <f aca="false">D167</f>
        <v>0</v>
      </c>
      <c r="E166" s="48" t="n">
        <v>0</v>
      </c>
      <c r="F166" s="48"/>
      <c r="G166" s="48"/>
      <c r="H166" s="32"/>
      <c r="I166" s="28"/>
      <c r="J166" s="18"/>
      <c r="K166" s="18"/>
    </row>
    <row r="167" customFormat="false" ht="58.5" hidden="true" customHeight="true" outlineLevel="0" collapsed="false">
      <c r="A167" s="15"/>
      <c r="B167" s="57" t="s">
        <v>316</v>
      </c>
      <c r="C167" s="47" t="s">
        <v>317</v>
      </c>
      <c r="D167" s="48"/>
      <c r="E167" s="48" t="n">
        <v>0</v>
      </c>
      <c r="F167" s="48"/>
      <c r="G167" s="48"/>
      <c r="H167" s="32"/>
      <c r="I167" s="28"/>
      <c r="J167" s="18"/>
      <c r="K167" s="18"/>
    </row>
    <row r="168" customFormat="false" ht="27.75" hidden="false" customHeight="true" outlineLevel="0" collapsed="false">
      <c r="A168" s="15"/>
      <c r="B168" s="57" t="s">
        <v>308</v>
      </c>
      <c r="C168" s="47" t="s">
        <v>309</v>
      </c>
      <c r="D168" s="48" t="n">
        <v>50000</v>
      </c>
      <c r="E168" s="48" t="n">
        <f aca="false">E169</f>
        <v>1090496</v>
      </c>
      <c r="F168" s="48" t="n">
        <f aca="false">F169</f>
        <v>1090496</v>
      </c>
      <c r="G168" s="58" t="n">
        <f aca="false">F168/E168*100</f>
        <v>100</v>
      </c>
      <c r="H168" s="32" t="n">
        <f aca="false">F168/D168*100</f>
        <v>2180.992</v>
      </c>
      <c r="I168" s="28"/>
      <c r="J168" s="18"/>
      <c r="K168" s="18"/>
    </row>
    <row r="169" customFormat="false" ht="27" hidden="false" customHeight="true" outlineLevel="0" collapsed="false">
      <c r="A169" s="15"/>
      <c r="B169" s="57" t="s">
        <v>318</v>
      </c>
      <c r="C169" s="47" t="s">
        <v>319</v>
      </c>
      <c r="D169" s="48" t="n">
        <v>50000</v>
      </c>
      <c r="E169" s="48" t="n">
        <v>1090496</v>
      </c>
      <c r="F169" s="48" t="n">
        <v>1090496</v>
      </c>
      <c r="G169" s="58" t="n">
        <f aca="false">F169/E169*100</f>
        <v>100</v>
      </c>
      <c r="H169" s="32" t="n">
        <f aca="false">F169/D169*100</f>
        <v>2180.992</v>
      </c>
      <c r="I169" s="28"/>
      <c r="J169" s="18"/>
      <c r="K169" s="18"/>
    </row>
    <row r="170" customFormat="false" ht="75.75" hidden="true" customHeight="true" outlineLevel="0" collapsed="false">
      <c r="A170" s="15"/>
      <c r="B170" s="68" t="s">
        <v>320</v>
      </c>
      <c r="C170" s="69" t="s">
        <v>321</v>
      </c>
      <c r="D170" s="55" t="n">
        <f aca="false">D172+D175</f>
        <v>1826.25</v>
      </c>
      <c r="E170" s="48"/>
      <c r="F170" s="48"/>
      <c r="G170" s="58"/>
      <c r="H170" s="32"/>
      <c r="I170" s="28"/>
      <c r="J170" s="18"/>
      <c r="K170" s="18"/>
    </row>
    <row r="171" customFormat="false" ht="310.5" hidden="true" customHeight="true" outlineLevel="0" collapsed="false">
      <c r="A171" s="15"/>
      <c r="B171" s="70" t="s">
        <v>322</v>
      </c>
      <c r="C171" s="71" t="s">
        <v>323</v>
      </c>
      <c r="D171" s="72" t="n">
        <v>1826.25</v>
      </c>
      <c r="E171" s="48"/>
      <c r="F171" s="48"/>
      <c r="G171" s="58"/>
      <c r="H171" s="32"/>
      <c r="I171" s="28"/>
      <c r="J171" s="18"/>
      <c r="K171" s="18"/>
    </row>
    <row r="172" customFormat="false" ht="42" hidden="false" customHeight="true" outlineLevel="0" collapsed="false">
      <c r="A172" s="15"/>
      <c r="B172" s="70" t="s">
        <v>324</v>
      </c>
      <c r="C172" s="71" t="s">
        <v>325</v>
      </c>
      <c r="D172" s="73" t="n">
        <v>1826.25</v>
      </c>
      <c r="E172" s="48"/>
      <c r="F172" s="48"/>
      <c r="G172" s="58"/>
      <c r="H172" s="32"/>
      <c r="I172" s="28"/>
      <c r="J172" s="18"/>
      <c r="K172" s="18"/>
    </row>
    <row r="173" customFormat="false" ht="50.25" hidden="false" customHeight="true" outlineLevel="0" collapsed="false">
      <c r="A173" s="15"/>
      <c r="B173" s="70" t="s">
        <v>326</v>
      </c>
      <c r="C173" s="71" t="s">
        <v>327</v>
      </c>
      <c r="D173" s="74" t="n">
        <v>1826.25</v>
      </c>
      <c r="E173" s="48"/>
      <c r="F173" s="48"/>
      <c r="G173" s="58"/>
      <c r="H173" s="32"/>
      <c r="I173" s="28"/>
      <c r="J173" s="18"/>
      <c r="K173" s="18"/>
    </row>
    <row r="174" customFormat="false" ht="96.75" hidden="false" customHeight="true" outlineLevel="0" collapsed="false">
      <c r="A174" s="15"/>
      <c r="B174" s="51" t="s">
        <v>328</v>
      </c>
      <c r="C174" s="54" t="s">
        <v>321</v>
      </c>
      <c r="D174" s="51"/>
      <c r="E174" s="75" t="n">
        <v>0</v>
      </c>
      <c r="F174" s="55" t="n">
        <f aca="false">F175</f>
        <v>-291789.52</v>
      </c>
      <c r="G174" s="56"/>
      <c r="H174" s="32"/>
      <c r="I174" s="28"/>
      <c r="J174" s="18"/>
      <c r="K174" s="18"/>
    </row>
    <row r="175" customFormat="false" ht="36.75" hidden="false" customHeight="true" outlineLevel="0" collapsed="false">
      <c r="A175" s="15"/>
      <c r="B175" s="57" t="s">
        <v>329</v>
      </c>
      <c r="C175" s="47" t="s">
        <v>323</v>
      </c>
      <c r="D175" s="57"/>
      <c r="E175" s="76" t="n">
        <v>0</v>
      </c>
      <c r="F175" s="48" t="n">
        <f aca="false">F176</f>
        <v>-291789.52</v>
      </c>
      <c r="G175" s="58"/>
      <c r="H175" s="32"/>
      <c r="I175" s="28"/>
      <c r="J175" s="18"/>
      <c r="K175" s="18"/>
    </row>
    <row r="176" customFormat="false" ht="36" hidden="false" customHeight="true" outlineLevel="0" collapsed="false">
      <c r="A176" s="15"/>
      <c r="B176" s="57" t="s">
        <v>330</v>
      </c>
      <c r="C176" s="47" t="s">
        <v>325</v>
      </c>
      <c r="D176" s="57"/>
      <c r="E176" s="48" t="n">
        <v>0</v>
      </c>
      <c r="F176" s="48" t="n">
        <v>-291789.52</v>
      </c>
      <c r="G176" s="58"/>
      <c r="H176" s="32"/>
      <c r="I176" s="28"/>
      <c r="J176" s="18"/>
      <c r="K176" s="18"/>
    </row>
    <row r="177" customFormat="false" ht="36" hidden="false" customHeight="true" outlineLevel="0" collapsed="false">
      <c r="A177" s="15"/>
      <c r="B177" s="57" t="s">
        <v>331</v>
      </c>
      <c r="C177" s="47" t="s">
        <v>327</v>
      </c>
      <c r="D177" s="57"/>
      <c r="E177" s="77" t="n">
        <v>0</v>
      </c>
      <c r="F177" s="48" t="n">
        <v>-291789.52</v>
      </c>
      <c r="G177" s="58"/>
      <c r="H177" s="32"/>
      <c r="I177" s="28"/>
      <c r="J177" s="18"/>
      <c r="K177" s="18"/>
    </row>
    <row r="178" customFormat="false" ht="12.75" hidden="false" customHeight="false" outlineLevel="0" collapsed="false">
      <c r="A178" s="15"/>
      <c r="B178" s="51" t="s">
        <v>332</v>
      </c>
      <c r="C178" s="47"/>
      <c r="D178" s="55" t="e">
        <f aca="false">D10+D108+D170</f>
        <v>#VALUE!</v>
      </c>
      <c r="E178" s="55" t="e">
        <f aca="false">E10+E108</f>
        <v>#VALUE!</v>
      </c>
      <c r="F178" s="55" t="e">
        <f aca="false">F10+F108</f>
        <v>#VALUE!</v>
      </c>
      <c r="G178" s="56" t="e">
        <f aca="false">F178/E178*100</f>
        <v>#VALUE!</v>
      </c>
      <c r="H178" s="25" t="e">
        <f aca="false">F178/D178*100</f>
        <v>#VALUE!</v>
      </c>
      <c r="I178" s="28"/>
      <c r="J178" s="18"/>
      <c r="K178" s="18"/>
    </row>
    <row r="179" customFormat="false" ht="12.75" hidden="true" customHeight="false" outlineLevel="0" collapsed="false">
      <c r="A179" s="8"/>
      <c r="B179" s="6" t="s">
        <v>333</v>
      </c>
      <c r="C179" s="78"/>
      <c r="D179" s="78"/>
      <c r="E179" s="79"/>
      <c r="F179" s="79"/>
      <c r="G179" s="79"/>
      <c r="H179" s="79"/>
      <c r="I179" s="80"/>
      <c r="J179" s="80"/>
      <c r="K179" s="8"/>
      <c r="L179" s="8"/>
    </row>
    <row r="180" customFormat="false" ht="12.75" hidden="false" customHeight="false" outlineLevel="0" collapsed="false">
      <c r="A180" s="8"/>
      <c r="B180" s="7"/>
      <c r="C180" s="81"/>
      <c r="D180" s="81"/>
      <c r="E180" s="82"/>
      <c r="F180" s="82"/>
      <c r="G180" s="82"/>
      <c r="H180" s="82"/>
      <c r="I180" s="83"/>
      <c r="J180" s="83"/>
      <c r="K180" s="83"/>
      <c r="L180" s="83"/>
    </row>
    <row r="181" customFormat="false" ht="12.75" hidden="false" customHeight="false" outlineLevel="0" collapsed="false">
      <c r="A181" s="8"/>
      <c r="B181" s="81"/>
      <c r="C181" s="81"/>
      <c r="D181" s="81"/>
      <c r="E181" s="81"/>
      <c r="F181" s="81"/>
      <c r="G181" s="81"/>
      <c r="H181" s="81"/>
      <c r="I181" s="83"/>
      <c r="J181" s="83"/>
      <c r="K181" s="83"/>
      <c r="L181" s="83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8-08-27T09:33:16Z</cp:lastPrinted>
  <dcterms:modified xsi:type="dcterms:W3CDTF">2018-08-27T09:57:57Z</dcterms:modified>
  <cp:revision>0</cp:revision>
  <dc:subject/>
  <dc:title/>
</cp:coreProperties>
</file>