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9" activeCellId="0" sqref="I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466579</v>
      </c>
      <c r="F16" s="10" t="n">
        <f aca="false">F12+F13+F14+F15</f>
        <v>30500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75775429.28</v>
      </c>
      <c r="F39" s="10" t="n">
        <v>58533522.28</v>
      </c>
      <c r="G39" s="10" t="n">
        <v>57040334</v>
      </c>
      <c r="H39" s="12" t="n">
        <v>6020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0908698.28</v>
      </c>
      <c r="F41" s="10" t="n">
        <f aca="false">F37+F38+F39+F40</f>
        <v>223577945.28</v>
      </c>
      <c r="G41" s="10" t="n">
        <f aca="false">G37+G38+G39+G40</f>
        <v>222084757</v>
      </c>
      <c r="H41" s="10" t="n">
        <f aca="false">H37+H38+H39+H40</f>
        <v>22524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9" hidden="false" customHeight="true" outlineLevel="0" collapsed="false">
      <c r="A57" s="9"/>
      <c r="B57" s="14" t="s">
        <v>51</v>
      </c>
      <c r="C57" s="5"/>
      <c r="D57" s="5" t="s">
        <v>21</v>
      </c>
      <c r="E57" s="15" t="n">
        <f aca="false">F57+G57+H57+I57+J57</f>
        <v>497323509</v>
      </c>
      <c r="F57" s="15" t="n">
        <f aca="false">F12+F17+F22+F27+F32+F37+F42+F52</f>
        <v>165774503</v>
      </c>
      <c r="G57" s="15" t="n">
        <f aca="false">G12+G17+G22+G27+G32+G37+G42+G52</f>
        <v>165774503</v>
      </c>
      <c r="H57" s="15" t="n">
        <f aca="false">H12+H17+H22+H27+H32+H37+H42+H52</f>
        <v>165774503</v>
      </c>
      <c r="I57" s="15" t="n">
        <f aca="false">I12+I17+I22+I27+I32+I37+I42+I52</f>
        <v>0</v>
      </c>
      <c r="J57" s="15" t="n">
        <f aca="false">J12+J17+J22+J27+J32+J37+J42+J52</f>
        <v>0</v>
      </c>
      <c r="K57" s="5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9.75" hidden="false" customHeight="true" outlineLevel="0" collapsed="false">
      <c r="A58" s="9"/>
      <c r="B58" s="14"/>
      <c r="C58" s="5"/>
      <c r="D58" s="5" t="s">
        <v>23</v>
      </c>
      <c r="E58" s="15" t="n">
        <f aca="false">E13+E18+E23+E28+E33+E38+E43+E53</f>
        <v>0</v>
      </c>
      <c r="F58" s="15" t="n">
        <f aca="false">F13+F18+F23+F28+F33+F38+F43+F53</f>
        <v>0</v>
      </c>
      <c r="G58" s="15" t="n">
        <f aca="false">G13+G18+G23+G28+G33+G38+G43+G53</f>
        <v>0</v>
      </c>
      <c r="H58" s="15" t="n">
        <f aca="false">H13+H18+H23+H28+H33+H38+H43+H53</f>
        <v>0</v>
      </c>
      <c r="I58" s="15" t="n">
        <f aca="false">I13+I18+I23+I28+I33+I38+I43+I53</f>
        <v>0</v>
      </c>
      <c r="J58" s="15" t="n">
        <f aca="false">J13+J18+J23+J28+J33+J38+J43+J53</f>
        <v>0</v>
      </c>
      <c r="K58" s="5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40.5" hidden="false" customHeight="true" outlineLevel="0" collapsed="false">
      <c r="A59" s="9"/>
      <c r="B59" s="14"/>
      <c r="C59" s="5"/>
      <c r="D59" s="5" t="s">
        <v>24</v>
      </c>
      <c r="E59" s="15" t="n">
        <f aca="false">E14+E19+E24+E29+E34+E39+E44+E54</f>
        <v>185694108.28</v>
      </c>
      <c r="F59" s="15" t="n">
        <f aca="false">F14+F19+F24+F29+F34+F39+F44+F49+F54</f>
        <v>61954222.28</v>
      </c>
      <c r="G59" s="15" t="n">
        <f aca="false">G14+G19+G24+G29+G34+G39+G44+G49+G54</f>
        <v>60512613</v>
      </c>
      <c r="H59" s="15" t="n">
        <f aca="false">H14+H19+H24+H29+H34+H39+H44+H49+H54</f>
        <v>63317273</v>
      </c>
      <c r="I59" s="15" t="n">
        <f aca="false">I14+I19+I24+I29+I34+I39+I44+I49+I54</f>
        <v>0</v>
      </c>
      <c r="J59" s="15" t="n">
        <f aca="false">J14+J19+J24+J29+J34+J39+J44+J49+J54</f>
        <v>0</v>
      </c>
      <c r="K59" s="5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40.5" hidden="false" customHeight="true" outlineLevel="0" collapsed="false">
      <c r="A60" s="9"/>
      <c r="B60" s="14"/>
      <c r="C60" s="5"/>
      <c r="D60" s="5" t="s">
        <v>25</v>
      </c>
      <c r="E60" s="15" t="n">
        <f aca="false">E15+E20+E25+E30+E35+E40+E45+E55</f>
        <v>0</v>
      </c>
      <c r="F60" s="15" t="n">
        <f aca="false">F15+F20+F25+F30+F35+F40+F45+F55</f>
        <v>0</v>
      </c>
      <c r="G60" s="15" t="n">
        <f aca="false">G15+G20+G25+G30+G35+G40+G45+G55</f>
        <v>0</v>
      </c>
      <c r="H60" s="15" t="n">
        <f aca="false">H15+H20+H25+H30+H35+H40+H45+H55</f>
        <v>0</v>
      </c>
      <c r="I60" s="15" t="n">
        <f aca="false">I15+I20+I25+I30+I35+I40+I45+I55</f>
        <v>0</v>
      </c>
      <c r="J60" s="15" t="n">
        <f aca="false">J15+J20+J25+J30+J35+J40+J45+J55</f>
        <v>0</v>
      </c>
      <c r="K60" s="5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9"/>
      <c r="B61" s="14"/>
      <c r="C61" s="5"/>
      <c r="D61" s="5" t="s">
        <v>26</v>
      </c>
      <c r="E61" s="15" t="n">
        <f aca="false">E16+E21+E26+E31+E36+E41+E46+E56</f>
        <v>683017617.28</v>
      </c>
      <c r="F61" s="15" t="n">
        <f aca="false">F16+F21+F26+F31+F36+F41+F46+F56</f>
        <v>227698725.28</v>
      </c>
      <c r="G61" s="15" t="n">
        <f aca="false">G16+G21+G26+G31+G36+G41+G46+G56</f>
        <v>226257116</v>
      </c>
      <c r="H61" s="15" t="n">
        <f aca="false">H16+H21+H26+H31+H36+H41+H46+H56</f>
        <v>229061776</v>
      </c>
      <c r="I61" s="15" t="n">
        <f aca="false">I16+I21+I26+I31+I36+I41+I46+I56</f>
        <v>0</v>
      </c>
      <c r="J61" s="15" t="n">
        <f aca="false">J16+J21+J26+J31+J36+J41+J46+J56</f>
        <v>0</v>
      </c>
      <c r="K61" s="5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</sheetData>
  <mergeCells count="5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1-24T06:17:01Z</dcterms:modified>
  <cp:revision>0</cp:revision>
  <dc:subject/>
  <dc:title/>
</cp:coreProperties>
</file>