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73" activeCellId="0" sqref="G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466579</v>
      </c>
      <c r="F16" s="10" t="n">
        <f aca="false">F12+F13+F14+F15</f>
        <v>30500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5133269</v>
      </c>
      <c r="F37" s="10" t="n">
        <v>16504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79803803</v>
      </c>
      <c r="F39" s="10" t="n">
        <v>62901896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74937072</v>
      </c>
      <c r="F41" s="10" t="n">
        <f aca="false">F37+F38+F39+F40</f>
        <v>227946319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8804</v>
      </c>
      <c r="F57" s="10" t="n">
        <v>58804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8804</v>
      </c>
      <c r="F61" s="10" t="n">
        <f aca="false">F57+F58+F59+F60</f>
        <v>58804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v>190500</v>
      </c>
      <c r="F62" s="10" t="n">
        <v>190500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49500</v>
      </c>
      <c r="F64" s="10" t="n">
        <v>49500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E62+E64</f>
        <v>240000</v>
      </c>
      <c r="F66" s="10" t="n">
        <f aca="false">F62+F64</f>
        <v>240000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62+E52+E37+E57</f>
        <v>497572813</v>
      </c>
      <c r="F67" s="15" t="n">
        <f aca="false">F12+F17+F22+F27+F32+F37+F42+F62+F52+F57</f>
        <v>166023807</v>
      </c>
      <c r="G67" s="15" t="n">
        <f aca="false">G12+G17+G22+G27+G32+G37+G42+G62+G52</f>
        <v>165774503</v>
      </c>
      <c r="H67" s="15" t="n">
        <f aca="false">H12+H17+H22+H27+H32+H37+H42+H62+H5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64+E54+E49+E44+E39+E34+E29+E24+E19+E14</f>
        <v>189861982</v>
      </c>
      <c r="F69" s="15" t="n">
        <f aca="false">F14+F19+F24+F29+F34+F39+F44+F49+F64+F54</f>
        <v>66372096</v>
      </c>
      <c r="G69" s="15" t="n">
        <f aca="false">G14+G19+G24+G29+G34+G39+G44+G49+G64+G54</f>
        <v>65482613</v>
      </c>
      <c r="H69" s="15" t="n">
        <f aca="false">H14+H19+H24+H29+H34+H39+H44+H49+H64+H54</f>
        <v>58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66+E56+E51+E46+E41+E36+E31+E26+E21+E16+E61</f>
        <v>687434795</v>
      </c>
      <c r="F71" s="15" t="n">
        <f aca="false">F16+F21+F26+F31+F36+F41+F46+F66+F51+F56+F61</f>
        <v>232395903</v>
      </c>
      <c r="G71" s="15" t="n">
        <f aca="false">G16+G21+G26+G31+G36+G41+G46+G66+G51+G56</f>
        <v>231257116</v>
      </c>
      <c r="H71" s="15" t="n">
        <f aca="false">H16+H21+H26+H31+H36+H41+H46+H66+H51+H56</f>
        <v>223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6-19T06:26:44Z</dcterms:modified>
  <cp:revision>0</cp:revision>
  <dc:subject/>
  <dc:title/>
</cp:coreProperties>
</file>