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8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__________________г. №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K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34580</v>
      </c>
      <c r="F12" s="10" t="n">
        <v>1034580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466579</v>
      </c>
      <c r="F14" s="10" t="n">
        <v>305000</v>
      </c>
      <c r="G14" s="10" t="n">
        <v>1161579</v>
      </c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501159</v>
      </c>
      <c r="F16" s="10" t="n">
        <f aca="false">F12+F13+F14+F15</f>
        <v>1339580</v>
      </c>
      <c r="G16" s="10" t="n">
        <f aca="false">G12+G13+G14+G15</f>
        <v>1161579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610000</v>
      </c>
      <c r="F19" s="10" t="n">
        <v>805000</v>
      </c>
      <c r="G19" s="10"/>
      <c r="H19" s="10" t="n">
        <v>80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610000</v>
      </c>
      <c r="F21" s="10" t="n">
        <f aca="false">F17+F18+F19+F20</f>
        <v>805000</v>
      </c>
      <c r="G21" s="10" t="n">
        <f aca="false">G17+G18+G19+G20</f>
        <v>0</v>
      </c>
      <c r="H21" s="10" t="n">
        <f aca="false">H17+H18+H19+H20</f>
        <v>80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460400</v>
      </c>
      <c r="F24" s="10" t="n">
        <v>486800</v>
      </c>
      <c r="G24" s="10" t="n">
        <v>486800</v>
      </c>
      <c r="H24" s="12" t="n">
        <v>4868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460400</v>
      </c>
      <c r="F26" s="10" t="n">
        <f aca="false">F22+F23+F24+F25</f>
        <v>486800</v>
      </c>
      <c r="G26" s="10" t="n">
        <f aca="false">G22+G23+G24+G25</f>
        <v>486800</v>
      </c>
      <c r="H26" s="10" t="n">
        <f aca="false">H22+H23+H24+H25</f>
        <v>4868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180000</v>
      </c>
      <c r="F29" s="10" t="n">
        <v>60000</v>
      </c>
      <c r="G29" s="10" t="n">
        <v>60000</v>
      </c>
      <c r="H29" s="12" t="n">
        <v>60000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180000</v>
      </c>
      <c r="F31" s="10" t="n">
        <f aca="false">F27+F28+F29+F30</f>
        <v>60000</v>
      </c>
      <c r="G31" s="10" t="n">
        <f aca="false">G27+G28+G29+G30</f>
        <v>60000</v>
      </c>
      <c r="H31" s="10" t="n">
        <f aca="false">H27+H28+H29+H30</f>
        <v>6000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1028700</v>
      </c>
      <c r="F34" s="10" t="n">
        <v>342900</v>
      </c>
      <c r="G34" s="10" t="n">
        <v>342900</v>
      </c>
      <c r="H34" s="13" t="n">
        <v>342900</v>
      </c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1028700</v>
      </c>
      <c r="F36" s="10" t="n">
        <f aca="false">F32+F33+F34+F35</f>
        <v>342900</v>
      </c>
      <c r="G36" s="10" t="n">
        <f aca="false">G32+G33+G34+G35</f>
        <v>342900</v>
      </c>
      <c r="H36" s="10" t="n">
        <f aca="false">H32+H33+H34+H35</f>
        <v>3429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495133269</v>
      </c>
      <c r="F37" s="10" t="n">
        <v>165044423</v>
      </c>
      <c r="G37" s="10" t="n">
        <v>165044423</v>
      </c>
      <c r="H37" s="10" t="n">
        <v>165044423</v>
      </c>
      <c r="I37" s="10"/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182212272</v>
      </c>
      <c r="F39" s="10" t="n">
        <v>65310365</v>
      </c>
      <c r="G39" s="10" t="n">
        <v>62010334</v>
      </c>
      <c r="H39" s="12" t="n">
        <v>54891573</v>
      </c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677345541</v>
      </c>
      <c r="F41" s="10" t="n">
        <f aca="false">F37+F38+F39+F40</f>
        <v>230354788</v>
      </c>
      <c r="G41" s="10" t="n">
        <f aca="false">G37+G38+G39+G40</f>
        <v>227054757</v>
      </c>
      <c r="H41" s="10" t="n">
        <f aca="false">H37+H38+H39+H40</f>
        <v>219935996</v>
      </c>
      <c r="I41" s="10" t="n">
        <f aca="false">I37+I38+I39+I40</f>
        <v>0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3231000</v>
      </c>
      <c r="F44" s="10" t="n">
        <v>1077000</v>
      </c>
      <c r="G44" s="10" t="n">
        <v>1077000</v>
      </c>
      <c r="H44" s="10" t="n">
        <v>10770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3231000</v>
      </c>
      <c r="F46" s="10" t="n">
        <f aca="false">F42+F43+F44+F45</f>
        <v>1077000</v>
      </c>
      <c r="G46" s="10" t="n">
        <f aca="false">G42+G43+G44+G45</f>
        <v>1077000</v>
      </c>
      <c r="H46" s="10" t="n">
        <f aca="false">H42+H43+H44+H45</f>
        <v>107700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3" t="n">
        <v>3000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190240</v>
      </c>
      <c r="F52" s="10" t="n">
        <v>730080</v>
      </c>
      <c r="G52" s="10" t="n">
        <v>730080</v>
      </c>
      <c r="H52" s="10" t="n">
        <v>730080</v>
      </c>
      <c r="I52" s="10"/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42000</v>
      </c>
      <c r="F54" s="10" t="n">
        <v>314000</v>
      </c>
      <c r="G54" s="10" t="n">
        <v>314000</v>
      </c>
      <c r="H54" s="13" t="n">
        <v>314000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3132240</v>
      </c>
      <c r="F56" s="10" t="n">
        <f aca="false">F52+F53+F54+F55</f>
        <v>1044080</v>
      </c>
      <c r="G56" s="10" t="n">
        <f aca="false">G52+G53+G54+G55</f>
        <v>1044080</v>
      </c>
      <c r="H56" s="10" t="n">
        <f aca="false">H52+H53+H54+H55</f>
        <v>104408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134566</v>
      </c>
      <c r="F57" s="10" t="n">
        <v>134566</v>
      </c>
      <c r="G57" s="10"/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8094</v>
      </c>
      <c r="F59" s="10" t="n">
        <v>8094</v>
      </c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142660</v>
      </c>
      <c r="F61" s="10" t="n">
        <f aca="false">F57+F58+F59+F60</f>
        <v>142660</v>
      </c>
      <c r="G61" s="10" t="n">
        <v>0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12772</v>
      </c>
      <c r="F62" s="10" t="n">
        <v>312772</v>
      </c>
      <c r="G62" s="10"/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55937</v>
      </c>
      <c r="F64" s="10" t="n">
        <v>55937</v>
      </c>
      <c r="G64" s="10"/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68709</v>
      </c>
      <c r="F66" s="10" t="n">
        <f aca="false">F62+F64</f>
        <v>368709</v>
      </c>
      <c r="G66" s="10" t="n">
        <v>0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9"/>
      <c r="B67" s="14" t="s">
        <v>57</v>
      </c>
      <c r="C67" s="5"/>
      <c r="D67" s="5" t="s">
        <v>21</v>
      </c>
      <c r="E67" s="15" t="n">
        <f aca="false">E12+E17+E22+E27+E32+E37+E42+E47+E52+E57+E62</f>
        <v>498805427</v>
      </c>
      <c r="F67" s="15" t="n">
        <f aca="false">F12+F17+F22+F27+F32+F37+F42+F47+F52+F57+F62</f>
        <v>167256421</v>
      </c>
      <c r="G67" s="15" t="n">
        <f aca="false">G12+G17+G22+G27+G32+G37+G42+G47+G52+G57+G62</f>
        <v>165774503</v>
      </c>
      <c r="H67" s="15" t="n">
        <f aca="false">H12+H17+H22+H27+H32+H37+H42+H47+H52+H57+H62</f>
        <v>165774503</v>
      </c>
      <c r="I67" s="15" t="n">
        <f aca="false">I12+I17+I22+I27+I32+I37+I42+I62</f>
        <v>0</v>
      </c>
      <c r="J67" s="15" t="n">
        <f aca="false">J12+J17+J22+J27+J32+J37+J42+J62</f>
        <v>0</v>
      </c>
      <c r="K67" s="5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9"/>
      <c r="B68" s="14"/>
      <c r="C68" s="5"/>
      <c r="D68" s="5" t="s">
        <v>23</v>
      </c>
      <c r="E68" s="15" t="n">
        <f aca="false">E13+E18+E23+E28+E33+E38+E43+E63</f>
        <v>0</v>
      </c>
      <c r="F68" s="15" t="n">
        <f aca="false">F13+F18+F23+F28+F33+F38+F43+F63</f>
        <v>0</v>
      </c>
      <c r="G68" s="15" t="n">
        <f aca="false">G13+G18+G23+G28+G33+G38+G43+G63</f>
        <v>0</v>
      </c>
      <c r="H68" s="15" t="n">
        <f aca="false">H13+H18+H23+H28+H33+H38+H43+H63</f>
        <v>0</v>
      </c>
      <c r="I68" s="15" t="n">
        <f aca="false">I13+I18+I23+I28+I33+I38+I43+I63</f>
        <v>0</v>
      </c>
      <c r="J68" s="15" t="n">
        <f aca="false">J13+J18+J23+J28+J33+J38+J43+J63</f>
        <v>0</v>
      </c>
      <c r="K68" s="5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9"/>
      <c r="B69" s="14"/>
      <c r="C69" s="5"/>
      <c r="D69" s="5" t="s">
        <v>24</v>
      </c>
      <c r="E69" s="15" t="n">
        <f aca="false">E14+E19+E24+E29+E34+E39+E44+E49+E54+E59+E64</f>
        <v>192284982</v>
      </c>
      <c r="F69" s="15" t="n">
        <f aca="false">F14+F19+F24+F29+F34+F39+F44+F49+F54+F59+F64</f>
        <v>68795096</v>
      </c>
      <c r="G69" s="15" t="n">
        <f aca="false">G14+G19+G24+G29+G34+G39+G44+G49+G54+G59+G64</f>
        <v>65482613</v>
      </c>
      <c r="H69" s="15" t="n">
        <f aca="false">H14+H19+H24+H29+H34+H39+H44+H49+H54+H59+H64</f>
        <v>58007273</v>
      </c>
      <c r="I69" s="15" t="n">
        <f aca="false">I14+I19+I24+I29+I34+I39+I44+I49+I64</f>
        <v>0</v>
      </c>
      <c r="J69" s="15" t="n">
        <f aca="false">J14+J19+J24+J29+J34+J39+J44+J49+J64</f>
        <v>0</v>
      </c>
      <c r="K69" s="5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40.5" hidden="false" customHeight="true" outlineLevel="0" collapsed="false">
      <c r="A70" s="9"/>
      <c r="B70" s="14"/>
      <c r="C70" s="5"/>
      <c r="D70" s="5" t="s">
        <v>25</v>
      </c>
      <c r="E70" s="15" t="n">
        <f aca="false">E15+E20+E25+E30+E35+E40+E45+E65</f>
        <v>0</v>
      </c>
      <c r="F70" s="15" t="n">
        <f aca="false">F15+F20+F25+F30+F35+F40+F45+F65</f>
        <v>0</v>
      </c>
      <c r="G70" s="15" t="n">
        <f aca="false">G15+G20+G25+G30+G35+G40+G45+G65</f>
        <v>0</v>
      </c>
      <c r="H70" s="15" t="n">
        <f aca="false">H15+H20+H25+H30+H35+H40+H45+H65</f>
        <v>0</v>
      </c>
      <c r="I70" s="15" t="n">
        <f aca="false">I15+I20+I25+I30+I35+I40+I45+I65</f>
        <v>0</v>
      </c>
      <c r="J70" s="15" t="n">
        <f aca="false">J15+J20+J25+J30+J35+J40+J45+J65</f>
        <v>0</v>
      </c>
      <c r="K70" s="5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9"/>
      <c r="B71" s="14"/>
      <c r="C71" s="5"/>
      <c r="D71" s="5" t="s">
        <v>26</v>
      </c>
      <c r="E71" s="15" t="n">
        <f aca="false">E16+E21+E31+E36+E41+E46+E51+E56+E61+E66+E26</f>
        <v>691090409</v>
      </c>
      <c r="F71" s="15" t="n">
        <f aca="false">F16+F21+F31+F36+F41+F46+F51+F56+F61+F66+F26</f>
        <v>236051517</v>
      </c>
      <c r="G71" s="15" t="n">
        <f aca="false">G16+G21+G31+G36+G41+G46+G51+G56+G61+G66+G26</f>
        <v>231257116</v>
      </c>
      <c r="H71" s="15" t="n">
        <f aca="false">H16+H21+H31+H36+H41+H46+H51+H56+H61+H66+H26</f>
        <v>223781776</v>
      </c>
      <c r="I71" s="15" t="n">
        <f aca="false">I16+I21+I26+I31+I36+I41+I46+I66</f>
        <v>0</v>
      </c>
      <c r="J71" s="15" t="n">
        <f aca="false">J16+J21+J26+J31+J36+J41+J46+J66</f>
        <v>0</v>
      </c>
      <c r="K71" s="5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5" hidden="false" customHeight="false" outlineLevel="0" collapsed="false">
      <c r="A72" s="16"/>
      <c r="B72" s="16"/>
      <c r="C72" s="16"/>
      <c r="D72" s="16"/>
      <c r="E72" s="17"/>
      <c r="F72" s="17"/>
      <c r="G72" s="17"/>
      <c r="H72" s="17"/>
      <c r="I72" s="16"/>
      <c r="J72" s="16"/>
      <c r="K72" s="1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false" outlineLevel="0" collapsed="false">
      <c r="A73" s="16"/>
      <c r="B73" s="16"/>
      <c r="C73" s="16"/>
      <c r="D73" s="16"/>
      <c r="E73" s="17"/>
      <c r="F73" s="17"/>
      <c r="G73" s="17"/>
      <c r="H73" s="17"/>
      <c r="I73" s="16"/>
      <c r="J73" s="16"/>
      <c r="K73" s="1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5" hidden="false" customHeight="false" outlineLevel="0" collapsed="false">
      <c r="A74" s="16"/>
      <c r="B74" s="16"/>
      <c r="C74" s="16"/>
      <c r="D74" s="16"/>
      <c r="E74" s="17"/>
      <c r="F74" s="17"/>
      <c r="G74" s="17"/>
      <c r="H74" s="17"/>
      <c r="I74" s="16"/>
      <c r="J74" s="16"/>
      <c r="K74" s="1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7"/>
      <c r="I76" s="16"/>
      <c r="J76" s="16"/>
      <c r="K76" s="1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</sheetData>
  <mergeCells count="6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8-09-21T13:07:28Z</dcterms:modified>
  <cp:revision>0</cp:revision>
  <dc:subject/>
  <dc:title/>
</cp:coreProperties>
</file>