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501159</v>
      </c>
      <c r="F16" s="10" t="n">
        <f aca="false">F12+F13+F14+F15</f>
        <v>133958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4183269</v>
      </c>
      <c r="F37" s="10" t="n">
        <v>16409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86377121.57</v>
      </c>
      <c r="F39" s="10" t="n">
        <v>69475214.57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80560390.57</v>
      </c>
      <c r="F41" s="10" t="n">
        <f aca="false">F37+F38+F39+F40</f>
        <v>233569637.57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48949</v>
      </c>
      <c r="F57" s="10" t="n">
        <v>148949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8851</v>
      </c>
      <c r="F59" s="10" t="n">
        <v>8851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57800</v>
      </c>
      <c r="F61" s="10" t="n">
        <f aca="false">F57+F58+F59+F60</f>
        <v>15780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12+E17+E22+E27+E32+E37+E42+E47+E52+E57+E62</f>
        <v>497869810</v>
      </c>
      <c r="F67" s="15" t="n">
        <f aca="false">F12+F17+F22+F27+F32+F37+F42+F47+F52+F57+F62</f>
        <v>166320804</v>
      </c>
      <c r="G67" s="15" t="n">
        <f aca="false">G12+G17+G22+G27+G32+G37+G42+G47+G52+G57+G62</f>
        <v>165774503</v>
      </c>
      <c r="H67" s="15" t="n">
        <f aca="false">H12+H17+H22+H27+H32+H37+H42+H47+H52+H57+H6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14+E19+E24+E29+E34+E39+E44+E49+E54+E59+E64</f>
        <v>196450588.57</v>
      </c>
      <c r="F69" s="15" t="n">
        <f aca="false">F14+F19+F24+F29+F34+F39+F44+F49+F54+F59+F64</f>
        <v>72960702.57</v>
      </c>
      <c r="G69" s="15" t="n">
        <f aca="false">G14+G19+G24+G29+G34+G39+G44+G49+G54+G59+G64</f>
        <v>65482613</v>
      </c>
      <c r="H69" s="15" t="n">
        <f aca="false">H14+H19+H24+H29+H34+H39+H44+H49+H54+H59+H64</f>
        <v>58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16+E21+E31+E36+E41+E46+E51+E56+E61+E66+E26</f>
        <v>694320398.57</v>
      </c>
      <c r="F71" s="15" t="n">
        <f aca="false">F16+F21+F31+F36+F41+F46+F51+F56+F61+F66+F26</f>
        <v>239281506.57</v>
      </c>
      <c r="G71" s="15" t="n">
        <f aca="false">G16+G21+G31+G36+G41+G46+G51+G56+G61+G66+G26</f>
        <v>231257116</v>
      </c>
      <c r="H71" s="15" t="n">
        <f aca="false">H16+H21+H31+H36+H41+H46+H51+H56+H61+H66+H26</f>
        <v>223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10-26T07:13:21Z</dcterms:modified>
  <cp:revision>0</cp:revision>
  <dc:subject/>
  <dc:title/>
</cp:coreProperties>
</file>