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 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J1" s="3" t="s">
        <v>0</v>
      </c>
      <c r="K1" s="3"/>
      <c r="L1" s="3"/>
    </row>
    <row r="2" customFormat="false" ht="15" hidden="false" customHeight="false" outlineLevel="0" collapsed="false">
      <c r="J2" s="3" t="s">
        <v>1</v>
      </c>
      <c r="K2" s="3"/>
      <c r="L2" s="3"/>
    </row>
    <row r="3" customFormat="false" ht="15" hidden="false" customHeight="false" outlineLevel="0" collapsed="false">
      <c r="J3" s="3" t="s">
        <v>2</v>
      </c>
      <c r="K3" s="3"/>
      <c r="L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2024147</v>
      </c>
      <c r="F10" s="8" t="n">
        <v>2024147</v>
      </c>
      <c r="G10" s="8"/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810000</v>
      </c>
      <c r="F12" s="8" t="n">
        <v>405000</v>
      </c>
      <c r="G12" s="8"/>
      <c r="H12" s="11" t="n">
        <v>405000</v>
      </c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2834147</v>
      </c>
      <c r="F14" s="8" t="n">
        <f aca="false">SUM(F10:F12)</f>
        <v>2429147</v>
      </c>
      <c r="G14" s="8" t="n">
        <f aca="false">SUM(G10:G12)</f>
        <v>0</v>
      </c>
      <c r="H14" s="8" t="n">
        <f aca="false">SUM(H10:H12)</f>
        <v>40500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260000</v>
      </c>
      <c r="F17" s="8" t="n">
        <v>120000</v>
      </c>
      <c r="G17" s="8" t="n">
        <v>20000</v>
      </c>
      <c r="H17" s="14" t="n">
        <v>120000</v>
      </c>
      <c r="I17" s="11"/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260000</v>
      </c>
      <c r="F19" s="8" t="n">
        <f aca="false">SUM(F15:F17)</f>
        <v>120000</v>
      </c>
      <c r="G19" s="8" t="n">
        <f aca="false">SUM(G15:G17)</f>
        <v>20000</v>
      </c>
      <c r="H19" s="8" t="n">
        <f aca="false">SUM(H15:H17)</f>
        <v>120000</v>
      </c>
      <c r="I19" s="8" t="n">
        <f aca="false">SUM(I15:I17)</f>
        <v>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130000</v>
      </c>
      <c r="F20" s="8" t="n">
        <v>130000</v>
      </c>
      <c r="G20" s="8"/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/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12635782.55</v>
      </c>
      <c r="F22" s="8" t="n">
        <v>39768282.55</v>
      </c>
      <c r="G22" s="8" t="n">
        <v>36253750</v>
      </c>
      <c r="H22" s="11" t="n">
        <v>36613750</v>
      </c>
      <c r="I22" s="11"/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12765782.55</v>
      </c>
      <c r="F24" s="8" t="n">
        <f aca="false">SUM(F20:F22)</f>
        <v>39898282.55</v>
      </c>
      <c r="G24" s="8" t="n">
        <f aca="false">SUM(G20:G22)</f>
        <v>36253750</v>
      </c>
      <c r="H24" s="8" t="n">
        <f aca="false">SUM(H20:H22)</f>
        <v>36613750</v>
      </c>
      <c r="I24" s="8" t="n">
        <f aca="false">SUM(I20:I22)</f>
        <v>0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38765</v>
      </c>
      <c r="F25" s="8" t="n">
        <v>54325</v>
      </c>
      <c r="G25" s="8" t="n">
        <v>92220</v>
      </c>
      <c r="H25" s="8" t="n">
        <v>92220</v>
      </c>
      <c r="I25" s="8"/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38765</v>
      </c>
      <c r="F29" s="8" t="n">
        <f aca="false">SUM(F25:F28)</f>
        <v>54325</v>
      </c>
      <c r="G29" s="8" t="n">
        <f aca="false">SUM(G25:G28)</f>
        <v>92220</v>
      </c>
      <c r="H29" s="8" t="n">
        <f aca="false">SUM(H25:H28)</f>
        <v>9222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2392912</v>
      </c>
      <c r="F30" s="16" t="n">
        <f aca="false">F10+F15+F20+F25</f>
        <v>2208472</v>
      </c>
      <c r="G30" s="16" t="n">
        <f aca="false">G10+G15+G20+G25</f>
        <v>92220</v>
      </c>
      <c r="H30" s="16" t="n">
        <f aca="false">H10+H15+H20+H25</f>
        <v>92220</v>
      </c>
      <c r="I30" s="16" t="n">
        <f aca="false">I10+I15+I20+I25</f>
        <v>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0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13705782.55</v>
      </c>
      <c r="F32" s="16" t="n">
        <f aca="false">F12+F17+F22+F27</f>
        <v>40293282.55</v>
      </c>
      <c r="G32" s="16" t="n">
        <f aca="false">G12+G17+G22+G27</f>
        <v>36273750</v>
      </c>
      <c r="H32" s="16" t="n">
        <f aca="false">H12+H17+H22+H27</f>
        <v>37138750</v>
      </c>
      <c r="I32" s="16" t="n">
        <f aca="false">I12+I17+I22+I27</f>
        <v>0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16098694.55</v>
      </c>
      <c r="F34" s="16" t="n">
        <f aca="false">SUM(F30:F32)</f>
        <v>42501754.55</v>
      </c>
      <c r="G34" s="16" t="n">
        <f aca="false">SUM(G30:G32)</f>
        <v>36365970</v>
      </c>
      <c r="H34" s="16" t="n">
        <f aca="false">SUM(H30:H32)</f>
        <v>37230970</v>
      </c>
      <c r="I34" s="16" t="n">
        <f aca="false">SUM(I30:I32)</f>
        <v>0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16000</v>
      </c>
      <c r="F35" s="8" t="n">
        <v>72000</v>
      </c>
      <c r="G35" s="8" t="n">
        <v>72000</v>
      </c>
      <c r="H35" s="9" t="n">
        <v>72000</v>
      </c>
      <c r="I35" s="9"/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0</v>
      </c>
      <c r="F36" s="8"/>
      <c r="G36" s="8"/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37032691</v>
      </c>
      <c r="F37" s="8" t="n">
        <v>12855497</v>
      </c>
      <c r="G37" s="8" t="n">
        <v>12088597</v>
      </c>
      <c r="H37" s="11" t="n">
        <v>12088597</v>
      </c>
      <c r="I37" s="11"/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37248691</v>
      </c>
      <c r="F39" s="8" t="n">
        <f aca="false">SUM(F35:F37)</f>
        <v>12927497</v>
      </c>
      <c r="G39" s="8" t="n">
        <f aca="false">SUM(G35:G37)</f>
        <v>12160597</v>
      </c>
      <c r="H39" s="8" t="n">
        <f aca="false">SUM(H35:H37)</f>
        <v>12160597</v>
      </c>
      <c r="I39" s="8" t="n">
        <f aca="false">SUM(I35:I37)</f>
        <v>0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16000</v>
      </c>
      <c r="F40" s="16" t="n">
        <f aca="false">F35</f>
        <v>72000</v>
      </c>
      <c r="G40" s="16" t="n">
        <f aca="false">G35</f>
        <v>72000</v>
      </c>
      <c r="H40" s="16" t="n">
        <f aca="false">H35</f>
        <v>72000</v>
      </c>
      <c r="I40" s="16" t="n">
        <f aca="false">I35</f>
        <v>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0</v>
      </c>
      <c r="F41" s="16" t="n">
        <f aca="false">F36</f>
        <v>0</v>
      </c>
      <c r="G41" s="16" t="n">
        <f aca="false">G36</f>
        <v>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37032691</v>
      </c>
      <c r="F42" s="16" t="n">
        <f aca="false">F37</f>
        <v>12855497</v>
      </c>
      <c r="G42" s="16" t="n">
        <f aca="false">G37</f>
        <v>12088597</v>
      </c>
      <c r="H42" s="16" t="n">
        <f aca="false">H37</f>
        <v>12088597</v>
      </c>
      <c r="I42" s="16" t="n">
        <f aca="false">I37</f>
        <v>0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37248691</v>
      </c>
      <c r="F44" s="16" t="n">
        <f aca="false">SUM(F40:F42)</f>
        <v>12927497</v>
      </c>
      <c r="G44" s="16" t="n">
        <f aca="false">SUM(G40:G42)</f>
        <v>12160597</v>
      </c>
      <c r="H44" s="16" t="n">
        <f aca="false">SUM(H40:H42)</f>
        <v>12160597</v>
      </c>
      <c r="I44" s="16" t="n">
        <f aca="false">SUM(I40:I42)</f>
        <v>0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2608912</v>
      </c>
      <c r="F45" s="16" t="n">
        <f aca="false">F30+F40</f>
        <v>2280472</v>
      </c>
      <c r="G45" s="16" t="n">
        <f aca="false">G30+G40</f>
        <v>164220</v>
      </c>
      <c r="H45" s="16" t="n">
        <f aca="false">H30+H40</f>
        <v>164220</v>
      </c>
      <c r="I45" s="16" t="n">
        <f aca="false">I30+I40</f>
        <v>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0</v>
      </c>
      <c r="F46" s="16" t="n">
        <f aca="false">F31+F41</f>
        <v>0</v>
      </c>
      <c r="G46" s="16" t="n">
        <f aca="false">G31+G41</f>
        <v>0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150738473.55</v>
      </c>
      <c r="F47" s="16" t="n">
        <f aca="false">F32+F42</f>
        <v>53148779.55</v>
      </c>
      <c r="G47" s="16" t="n">
        <f aca="false">G32+G42</f>
        <v>48362347</v>
      </c>
      <c r="H47" s="16" t="n">
        <f aca="false">H32+H42</f>
        <v>49227347</v>
      </c>
      <c r="I47" s="16" t="n">
        <f aca="false">I32+I42</f>
        <v>0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153347385.55</v>
      </c>
      <c r="F49" s="16" t="n">
        <f aca="false">SUM(F45:F47)</f>
        <v>55429251.55</v>
      </c>
      <c r="G49" s="16" t="n">
        <f aca="false">SUM(G45:G47)</f>
        <v>48526567</v>
      </c>
      <c r="H49" s="16" t="n">
        <f aca="false">SUM(H45:H47)</f>
        <v>49391567</v>
      </c>
      <c r="I49" s="16" t="n">
        <f aca="false">SUM(I45:I47)</f>
        <v>0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30T07:35:59Z</dcterms:modified>
  <cp:revision>0</cp:revision>
  <dc:subject/>
  <dc:title/>
</cp:coreProperties>
</file>