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6466579</v>
      </c>
      <c r="F14" s="10" t="n">
        <v>305000</v>
      </c>
      <c r="G14" s="10" t="n">
        <v>1161579</v>
      </c>
      <c r="H14" s="10" t="n">
        <v>5000000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7501159</v>
      </c>
      <c r="F16" s="10" t="n">
        <f aca="false">F12+F13+F14+F15</f>
        <v>1339580</v>
      </c>
      <c r="G16" s="10" t="n">
        <f aca="false">G12+G13+G14+G15</f>
        <v>1161579</v>
      </c>
      <c r="H16" s="10" t="n">
        <f aca="false">H12+H13+H14+H15</f>
        <v>500000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4183269</v>
      </c>
      <c r="F37" s="10" t="n">
        <v>16409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86976340.03</v>
      </c>
      <c r="F39" s="10" t="n">
        <v>70074433.03</v>
      </c>
      <c r="G39" s="10" t="n">
        <v>62010334</v>
      </c>
      <c r="H39" s="12" t="n">
        <v>5489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81159609.03</v>
      </c>
      <c r="F41" s="10" t="n">
        <f aca="false">F37+F38+F39+F40</f>
        <v>234168856.03</v>
      </c>
      <c r="G41" s="10" t="n">
        <f aca="false">G37+G38+G39+G40</f>
        <v>227054757</v>
      </c>
      <c r="H41" s="10" t="n">
        <f aca="false">H37+H38+H39+H40</f>
        <v>21993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10744</v>
      </c>
      <c r="F54" s="10" t="n">
        <v>282744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00984</v>
      </c>
      <c r="F56" s="10" t="n">
        <f aca="false">F52+F53+F54+F55</f>
        <v>1012824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241716</v>
      </c>
      <c r="F57" s="10" t="n">
        <v>241716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2734</v>
      </c>
      <c r="F59" s="10" t="n">
        <v>12734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254450</v>
      </c>
      <c r="F61" s="10" t="n">
        <f aca="false">F57+F58+F59+F60</f>
        <v>25445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12772</v>
      </c>
      <c r="F62" s="10" t="n">
        <v>312772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5937</v>
      </c>
      <c r="F64" s="10" t="n">
        <v>55937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68709</v>
      </c>
      <c r="F66" s="10" t="n">
        <f aca="false">F62+F64</f>
        <v>36870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9"/>
      <c r="B67" s="14" t="s">
        <v>57</v>
      </c>
      <c r="C67" s="5"/>
      <c r="D67" s="5" t="s">
        <v>21</v>
      </c>
      <c r="E67" s="15" t="n">
        <f aca="false">E12+E17+E22+E27+E32+E37+E42+E47+E52+E57+E62</f>
        <v>497962577</v>
      </c>
      <c r="F67" s="15" t="n">
        <f aca="false">F12+F17+F22+F27+F32+F37+F42+F47+F52+F57+F62</f>
        <v>166413571</v>
      </c>
      <c r="G67" s="15" t="n">
        <f aca="false">G12+G17+G22+G27+G32+G37+G42+G47+G52+G57+G62</f>
        <v>165774503</v>
      </c>
      <c r="H67" s="15" t="n">
        <f aca="false">H12+H17+H22+H27+H32+H37+H42+H47+H52+H57+H62</f>
        <v>165774503</v>
      </c>
      <c r="I67" s="15" t="n">
        <f aca="false">I12+I17+I22+I27+I32+I37+I42+I62</f>
        <v>0</v>
      </c>
      <c r="J67" s="15" t="n">
        <f aca="false">J12+J17+J22+J27+J32+J37+J42+J6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9"/>
      <c r="B68" s="14"/>
      <c r="C68" s="5"/>
      <c r="D68" s="5" t="s">
        <v>23</v>
      </c>
      <c r="E68" s="15" t="n">
        <f aca="false">E13+E18+E23+E28+E33+E38+E43+E63</f>
        <v>0</v>
      </c>
      <c r="F68" s="15" t="n">
        <f aca="false">F13+F18+F23+F28+F33+F38+F43+F63</f>
        <v>0</v>
      </c>
      <c r="G68" s="15" t="n">
        <f aca="false">G13+G18+G23+G28+G33+G38+G43+G63</f>
        <v>0</v>
      </c>
      <c r="H68" s="15" t="n">
        <f aca="false">H13+H18+H23+H28+H33+H38+H43+H63</f>
        <v>0</v>
      </c>
      <c r="I68" s="15" t="n">
        <f aca="false">I13+I18+I23+I28+I33+I38+I43+I63</f>
        <v>0</v>
      </c>
      <c r="J68" s="15" t="n">
        <f aca="false">J13+J18+J23+J28+J33+J38+J43+J6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9"/>
      <c r="B69" s="14"/>
      <c r="C69" s="5"/>
      <c r="D69" s="5" t="s">
        <v>24</v>
      </c>
      <c r="E69" s="15" t="n">
        <f aca="false">E14+E19+E24+E29+E34+E39+E44+E49+E54+E59+E64</f>
        <v>202022434.03</v>
      </c>
      <c r="F69" s="15" t="n">
        <f aca="false">F14+F19+F24+F29+F34+F39+F44+F49+F54+F59+F64</f>
        <v>73532548.03</v>
      </c>
      <c r="G69" s="15" t="n">
        <f aca="false">G14+G19+G24+G29+G34+G39+G44+G49+G54+G59+G64</f>
        <v>65482613</v>
      </c>
      <c r="H69" s="15" t="n">
        <f aca="false">H14+H19+H24+H29+H34+H39+H44+H49+H54+H59+H64</f>
        <v>63007273</v>
      </c>
      <c r="I69" s="15" t="n">
        <f aca="false">I14+I19+I24+I29+I34+I39+I44+I49+I64</f>
        <v>0</v>
      </c>
      <c r="J69" s="15" t="n">
        <f aca="false">J14+J19+J24+J29+J34+J39+J44+J49+J6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40.5" hidden="false" customHeight="true" outlineLevel="0" collapsed="false">
      <c r="A70" s="9"/>
      <c r="B70" s="14"/>
      <c r="C70" s="5"/>
      <c r="D70" s="5" t="s">
        <v>25</v>
      </c>
      <c r="E70" s="15" t="n">
        <f aca="false">E15+E20+E25+E30+E35+E40+E45+E65</f>
        <v>0</v>
      </c>
      <c r="F70" s="15" t="n">
        <f aca="false">F15+F20+F25+F30+F35+F40+F45+F65</f>
        <v>0</v>
      </c>
      <c r="G70" s="15" t="n">
        <f aca="false">G15+G20+G25+G30+G35+G40+G45+G65</f>
        <v>0</v>
      </c>
      <c r="H70" s="15" t="n">
        <f aca="false">H15+H20+H25+H30+H35+H40+H45+H65</f>
        <v>0</v>
      </c>
      <c r="I70" s="15" t="n">
        <f aca="false">I15+I20+I25+I30+I35+I40+I45+I65</f>
        <v>0</v>
      </c>
      <c r="J70" s="15" t="n">
        <f aca="false">J15+J20+J25+J30+J35+J40+J45+J6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6</v>
      </c>
      <c r="E71" s="15" t="n">
        <f aca="false">E16+E21+E31+E36+E41+E46+E51+E56+E61+E66+E26</f>
        <v>699985011.03</v>
      </c>
      <c r="F71" s="15" t="n">
        <f aca="false">F16+F21+F31+F36+F41+F46+F51+F56+F61+F66+F26</f>
        <v>239946119.03</v>
      </c>
      <c r="G71" s="15" t="n">
        <f aca="false">G16+G21+G31+G36+G41+G46+G51+G56+G61+G66+G26</f>
        <v>231257116</v>
      </c>
      <c r="H71" s="15" t="n">
        <f aca="false">H16+H21+H31+H36+H41+H46+H51+H56+H61+H66+H26</f>
        <v>228781776</v>
      </c>
      <c r="I71" s="15" t="n">
        <f aca="false">I16+I21+I26+I31+I36+I41+I46+I66</f>
        <v>0</v>
      </c>
      <c r="J71" s="15" t="n">
        <f aca="false">J16+J21+J26+J31+J36+J41+J46+J6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12-20T12:47:49Z</dcterms:modified>
  <cp:revision>0</cp:revision>
  <dc:subject/>
  <dc:title/>
</cp:coreProperties>
</file>