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60000</v>
      </c>
      <c r="F9" s="7" t="n">
        <v>120000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60000</v>
      </c>
      <c r="F11" s="7" t="n">
        <f aca="false">F9</f>
        <v>120000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7877203</v>
      </c>
      <c r="F14" s="7" t="n">
        <v>10266203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27877203</v>
      </c>
      <c r="F16" s="7" t="n">
        <f aca="false">F14</f>
        <v>10266203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28237203</v>
      </c>
      <c r="F19" s="12" t="n">
        <f aca="false">F9+F14</f>
        <v>10386203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28237203</v>
      </c>
      <c r="F21" s="14" t="n">
        <f aca="false">F19</f>
        <v>10386203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14T13:41:57Z</dcterms:modified>
  <cp:revision>0</cp:revision>
  <dc:subject/>
  <dc:title/>
</cp:coreProperties>
</file>