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378365.89</v>
      </c>
      <c r="F12" s="7" t="n">
        <v>138365.89</v>
      </c>
      <c r="G12" s="7" t="n">
        <v>120000</v>
      </c>
      <c r="H12" s="9" t="n">
        <v>120000</v>
      </c>
      <c r="I12" s="9"/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378365.89</v>
      </c>
      <c r="F14" s="7" t="n">
        <f aca="false">F12</f>
        <v>138365.89</v>
      </c>
      <c r="G14" s="7" t="n">
        <f aca="false">G12</f>
        <v>120000</v>
      </c>
      <c r="H14" s="7" t="n">
        <f aca="false">H12</f>
        <v>120000</v>
      </c>
      <c r="I14" s="7" t="n">
        <f aca="false">I12+I10+I11</f>
        <v>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29401083</v>
      </c>
      <c r="F17" s="7" t="n">
        <v>11790083</v>
      </c>
      <c r="G17" s="7" t="n">
        <v>8805500</v>
      </c>
      <c r="H17" s="7" t="n">
        <v>8805500</v>
      </c>
      <c r="I17" s="7"/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29401083</v>
      </c>
      <c r="F19" s="7" t="n">
        <f aca="false">F17</f>
        <v>11790083</v>
      </c>
      <c r="G19" s="7" t="n">
        <f aca="false">G17</f>
        <v>8805500</v>
      </c>
      <c r="H19" s="7" t="n">
        <f aca="false">H17</f>
        <v>8805500</v>
      </c>
      <c r="I19" s="7" t="n">
        <f aca="false">I17</f>
        <v>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29779448.89</v>
      </c>
      <c r="F22" s="12" t="n">
        <f aca="false">F12+F17</f>
        <v>11928448.89</v>
      </c>
      <c r="G22" s="12" t="n">
        <f aca="false">G12+G17</f>
        <v>8925500</v>
      </c>
      <c r="H22" s="12" t="n">
        <f aca="false">H12+H17</f>
        <v>8925500</v>
      </c>
      <c r="I22" s="12" t="n">
        <f aca="false">I12+I17</f>
        <v>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29779448.89</v>
      </c>
      <c r="F24" s="14" t="n">
        <f aca="false">F22</f>
        <v>11928448.89</v>
      </c>
      <c r="G24" s="14" t="n">
        <f aca="false">G22</f>
        <v>8925500</v>
      </c>
      <c r="H24" s="14" t="n">
        <f aca="false">H22</f>
        <v>8925500</v>
      </c>
      <c r="I24" s="14" t="n">
        <f aca="false">I22+I20+I21</f>
        <v>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26T05:41:54Z</dcterms:modified>
  <cp:revision>0</cp:revision>
  <dc:subject/>
  <dc:title/>
</cp:coreProperties>
</file>