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19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18 года         </t>
  </si>
  <si>
    <t xml:space="preserve">По состоянию на 01.01.2019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2.85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60568.1</v>
      </c>
      <c r="D8" s="15" t="n">
        <v>221057.1</v>
      </c>
      <c r="E8" s="16" t="n">
        <f aca="false">ROUND(D8/C8*100,2)</f>
        <v>15.14</v>
      </c>
      <c r="F8" s="14" t="n">
        <v>1633367.4</v>
      </c>
      <c r="G8" s="14" t="n">
        <v>240829.6</v>
      </c>
      <c r="H8" s="17" t="n">
        <f aca="false">ROUND(G8/F8*100,2)</f>
        <v>14.74</v>
      </c>
      <c r="I8" s="14" t="n">
        <f aca="false">F8-C8</f>
        <v>172799.3</v>
      </c>
      <c r="J8" s="14" t="n">
        <f aca="false">G8-D8</f>
        <v>19772.5</v>
      </c>
      <c r="K8" s="18" t="n">
        <f aca="false">H8-E8</f>
        <v>-0.4</v>
      </c>
    </row>
    <row r="9" customFormat="false" ht="12.75" hidden="false" customHeight="false" outlineLevel="0" collapsed="false">
      <c r="A9" s="19"/>
      <c r="E9" s="19"/>
      <c r="F9" s="0" t="s">
        <v>11</v>
      </c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9-02-21T12:47:43Z</cp:lastPrinted>
  <dcterms:modified xsi:type="dcterms:W3CDTF">2019-02-21T12:47:49Z</dcterms:modified>
  <cp:revision>0</cp:revision>
  <dc:subject/>
  <dc:title/>
</cp:coreProperties>
</file>